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 FY2010-11" sheetId="1" state="visible" r:id="rId2"/>
    <sheet name="2010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36">
  <si>
    <t xml:space="preserve">FY2010-2011 from 01/07/2010 to 31/03/2011</t>
  </si>
  <si>
    <t xml:space="preserve">Equipment</t>
  </si>
  <si>
    <t xml:space="preserve">Equipment # of Items</t>
  </si>
  <si>
    <t xml:space="preserve">Equipment # of Clients</t>
  </si>
  <si>
    <t xml:space="preserve">Equipment # of Applications</t>
  </si>
  <si>
    <t xml:space="preserve">0 - 16</t>
  </si>
  <si>
    <t xml:space="preserve">17 - 64</t>
  </si>
  <si>
    <t xml:space="preserve">65 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Unknown</t>
  </si>
  <si>
    <t xml:space="preserve">Waikato</t>
  </si>
  <si>
    <t xml:space="preserve">Wairarapa</t>
  </si>
  <si>
    <t xml:space="preserve">Waitemata</t>
  </si>
  <si>
    <t xml:space="preserve">West Coast</t>
  </si>
  <si>
    <t xml:space="preserve">Whanganui</t>
  </si>
  <si>
    <t xml:space="preserve">Housing</t>
  </si>
  <si>
    <t xml:space="preserve">Data is based on purchase of new equipment only</t>
  </si>
  <si>
    <t xml:space="preserve">Housing # Clients</t>
  </si>
  <si>
    <t xml:space="preserve">Housing # Applications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$* #,##0.00_-;&quot;-$&quot;* #,##0.00_-;_-\$* \-??_-;_-@_-"/>
    <numFmt numFmtId="169" formatCode="#,##0"/>
    <numFmt numFmtId="170" formatCode="#,##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uipment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729585719995"/>
          <c:y val="0.155399557649774"/>
          <c:w val="0.961935526841615"/>
          <c:h val="0.81988652755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-11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7:$B$26</c:f>
              <c:strCache>
                <c:ptCount val="20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Counties Manukau</c:v>
                </c:pt>
                <c:pt idx="4">
                  <c:v>Hawkes Bay</c:v>
                </c:pt>
                <c:pt idx="5">
                  <c:v>Hutt</c:v>
                </c:pt>
                <c:pt idx="6">
                  <c:v>Lakes</c:v>
                </c:pt>
                <c:pt idx="7">
                  <c:v>MidCentral</c:v>
                </c:pt>
                <c:pt idx="8">
                  <c:v>Nelson-Marlborough</c:v>
                </c:pt>
                <c:pt idx="9">
                  <c:v>Otago</c:v>
                </c:pt>
                <c:pt idx="10">
                  <c:v>South Canterbury</c:v>
                </c:pt>
                <c:pt idx="11">
                  <c:v>Southland</c:v>
                </c:pt>
                <c:pt idx="12">
                  <c:v>Tairawhiti</c:v>
                </c:pt>
                <c:pt idx="13">
                  <c:v>Taranaki</c:v>
                </c:pt>
                <c:pt idx="14">
                  <c:v>Unknown</c:v>
                </c:pt>
                <c:pt idx="15">
                  <c:v>Waikato</c:v>
                </c:pt>
                <c:pt idx="16">
                  <c:v>Wairarapa</c:v>
                </c:pt>
                <c:pt idx="17">
                  <c:v>Waitemata</c:v>
                </c:pt>
                <c:pt idx="18">
                  <c:v>West Coast</c:v>
                </c:pt>
                <c:pt idx="19">
                  <c:v>Whanganui</c:v>
                </c:pt>
              </c:strCache>
            </c:strRef>
          </c:cat>
          <c:val>
            <c:numRef>
              <c:f>'2010-11'!$F$7:$F$26</c:f>
              <c:numCache>
                <c:formatCode>General</c:formatCode>
                <c:ptCount val="20"/>
                <c:pt idx="0">
                  <c:v>2336667.14</c:v>
                </c:pt>
                <c:pt idx="1">
                  <c:v>3611621.48</c:v>
                </c:pt>
                <c:pt idx="2">
                  <c:v>1765859.7</c:v>
                </c:pt>
                <c:pt idx="3">
                  <c:v>684.95</c:v>
                </c:pt>
                <c:pt idx="4">
                  <c:v>1074968.07</c:v>
                </c:pt>
                <c:pt idx="5">
                  <c:v>1071770.8</c:v>
                </c:pt>
                <c:pt idx="6">
                  <c:v>996312.42</c:v>
                </c:pt>
                <c:pt idx="7">
                  <c:v>926111.38</c:v>
                </c:pt>
                <c:pt idx="8">
                  <c:v>1437112.52</c:v>
                </c:pt>
                <c:pt idx="9">
                  <c:v>1458838.08</c:v>
                </c:pt>
                <c:pt idx="10">
                  <c:v>425224.23</c:v>
                </c:pt>
                <c:pt idx="11">
                  <c:v>645669.05</c:v>
                </c:pt>
                <c:pt idx="12">
                  <c:v>512862</c:v>
                </c:pt>
                <c:pt idx="13">
                  <c:v>591230.14</c:v>
                </c:pt>
                <c:pt idx="14">
                  <c:v>5594.75</c:v>
                </c:pt>
                <c:pt idx="15">
                  <c:v>2423388.13</c:v>
                </c:pt>
                <c:pt idx="16">
                  <c:v>408933.23</c:v>
                </c:pt>
                <c:pt idx="17">
                  <c:v>3400</c:v>
                </c:pt>
                <c:pt idx="18">
                  <c:v>112643.24</c:v>
                </c:pt>
                <c:pt idx="19">
                  <c:v>646906.45</c:v>
                </c:pt>
              </c:numCache>
            </c:numRef>
          </c:val>
        </c:ser>
        <c:gapWidth val="150"/>
        <c:overlap val="0"/>
        <c:axId val="96065001"/>
        <c:axId val="50595842"/>
      </c:barChart>
      <c:catAx>
        <c:axId val="9606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42"/>
        <c:crossesAt val="0"/>
        <c:auto val="1"/>
        <c:lblAlgn val="ctr"/>
        <c:lblOffset val="100"/>
        <c:noMultiLvlLbl val="0"/>
      </c:catAx>
      <c:valAx>
        <c:axId val="505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ment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99813389317"/>
          <c:y val="0.186998015685533"/>
          <c:w val="0.434219734079776"/>
          <c:h val="0.721534536520835"/>
        </c:manualLayout>
      </c:layout>
      <c:pieChart>
        <c:varyColors val="1"/>
        <c:ser>
          <c:idx val="0"/>
          <c:order val="0"/>
          <c:tx>
            <c:strRef>
              <c:f>'2010-11'!$B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6:$E$6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0-11'!$C$27:$E$27</c:f>
              <c:numCache>
                <c:formatCode>General</c:formatCode>
                <c:ptCount val="3"/>
                <c:pt idx="0">
                  <c:v>3756023.93</c:v>
                </c:pt>
                <c:pt idx="1">
                  <c:v>10398210.24</c:v>
                </c:pt>
                <c:pt idx="2">
                  <c:v>6301563.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using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10-11'!$F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32:$B$49</c:f>
              <c:strCache>
                <c:ptCount val="18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Unknown</c:v>
                </c:pt>
                <c:pt idx="14">
                  <c:v>Waikato</c:v>
                </c:pt>
                <c:pt idx="15">
                  <c:v>Wairarapa</c:v>
                </c:pt>
                <c:pt idx="16">
                  <c:v>West Coast</c:v>
                </c:pt>
                <c:pt idx="17">
                  <c:v>Whanganui</c:v>
                </c:pt>
              </c:strCache>
            </c:strRef>
          </c:cat>
          <c:val>
            <c:numRef>
              <c:f>'2010-11'!$F$32:$F$49</c:f>
              <c:numCache>
                <c:formatCode>General</c:formatCode>
                <c:ptCount val="18"/>
                <c:pt idx="0">
                  <c:v>697797.72</c:v>
                </c:pt>
                <c:pt idx="1">
                  <c:v>1004252.63</c:v>
                </c:pt>
                <c:pt idx="2">
                  <c:v>454971.12</c:v>
                </c:pt>
                <c:pt idx="3">
                  <c:v>393807.28</c:v>
                </c:pt>
                <c:pt idx="4">
                  <c:v>205069.84</c:v>
                </c:pt>
                <c:pt idx="5">
                  <c:v>104094.57</c:v>
                </c:pt>
                <c:pt idx="6">
                  <c:v>418321.47</c:v>
                </c:pt>
                <c:pt idx="7">
                  <c:v>282304.07</c:v>
                </c:pt>
                <c:pt idx="8">
                  <c:v>496573.53</c:v>
                </c:pt>
                <c:pt idx="9">
                  <c:v>169157.2</c:v>
                </c:pt>
                <c:pt idx="10">
                  <c:v>248816.64</c:v>
                </c:pt>
                <c:pt idx="11">
                  <c:v>198404.01</c:v>
                </c:pt>
                <c:pt idx="12">
                  <c:v>285971.69</c:v>
                </c:pt>
                <c:pt idx="13">
                  <c:v>457.6</c:v>
                </c:pt>
                <c:pt idx="14">
                  <c:v>1395452.39</c:v>
                </c:pt>
                <c:pt idx="15">
                  <c:v>205096.79</c:v>
                </c:pt>
                <c:pt idx="16">
                  <c:v>56556.65</c:v>
                </c:pt>
                <c:pt idx="17">
                  <c:v>513671.42</c:v>
                </c:pt>
              </c:numCache>
            </c:numRef>
          </c:val>
        </c:ser>
        <c:gapWidth val="150"/>
        <c:overlap val="0"/>
        <c:axId val="50128969"/>
        <c:axId val="27321857"/>
      </c:barChart>
      <c:catAx>
        <c:axId val="5012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57"/>
        <c:crossesAt val="0"/>
        <c:auto val="1"/>
        <c:lblAlgn val="ctr"/>
        <c:lblOffset val="100"/>
        <c:noMultiLvlLbl val="0"/>
      </c:catAx>
      <c:valAx>
        <c:axId val="273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99136925589"/>
          <c:y val="0.136067277709534"/>
          <c:w val="0.479356193142057"/>
          <c:h val="0.798733818387981"/>
        </c:manualLayout>
      </c:layout>
      <c:pieChart>
        <c:varyColors val="1"/>
        <c:ser>
          <c:idx val="0"/>
          <c:order val="0"/>
          <c:tx>
            <c:strRef>
              <c:f>'2010-11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31:$E$31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0-11'!$C$50:$E$50</c:f>
              <c:numCache>
                <c:formatCode>General</c:formatCode>
                <c:ptCount val="3"/>
                <c:pt idx="0">
                  <c:v>814986.43</c:v>
                </c:pt>
                <c:pt idx="1">
                  <c:v>2339430.85</c:v>
                </c:pt>
                <c:pt idx="2">
                  <c:v>3976359.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hicles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10-11'!$F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55:$B$71</c:f>
              <c:strCache>
                <c:ptCount val="17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Waikato</c:v>
                </c:pt>
                <c:pt idx="14">
                  <c:v>Wairarapa</c:v>
                </c:pt>
                <c:pt idx="15">
                  <c:v>West Coast</c:v>
                </c:pt>
                <c:pt idx="16">
                  <c:v>Whanganui</c:v>
                </c:pt>
              </c:strCache>
            </c:strRef>
          </c:cat>
          <c:val>
            <c:numRef>
              <c:f>'2010-11'!$F$55:$F$71</c:f>
              <c:numCache>
                <c:formatCode>General</c:formatCode>
                <c:ptCount val="17"/>
                <c:pt idx="0">
                  <c:v>57488.18</c:v>
                </c:pt>
                <c:pt idx="1">
                  <c:v>91710.99</c:v>
                </c:pt>
                <c:pt idx="2">
                  <c:v>99487.32</c:v>
                </c:pt>
                <c:pt idx="3">
                  <c:v>12332.83</c:v>
                </c:pt>
                <c:pt idx="4">
                  <c:v>38474.35</c:v>
                </c:pt>
                <c:pt idx="5">
                  <c:v>26036.78</c:v>
                </c:pt>
                <c:pt idx="6">
                  <c:v>93255.3</c:v>
                </c:pt>
                <c:pt idx="7">
                  <c:v>40330.75</c:v>
                </c:pt>
                <c:pt idx="8">
                  <c:v>18093.58</c:v>
                </c:pt>
                <c:pt idx="9">
                  <c:v>48377.22</c:v>
                </c:pt>
                <c:pt idx="10">
                  <c:v>1451.44</c:v>
                </c:pt>
                <c:pt idx="11">
                  <c:v>992.44</c:v>
                </c:pt>
                <c:pt idx="12">
                  <c:v>22125.89</c:v>
                </c:pt>
                <c:pt idx="13">
                  <c:v>202238.53</c:v>
                </c:pt>
                <c:pt idx="14">
                  <c:v>534.94</c:v>
                </c:pt>
                <c:pt idx="15">
                  <c:v>7170.72</c:v>
                </c:pt>
                <c:pt idx="16">
                  <c:v>48635.58</c:v>
                </c:pt>
              </c:numCache>
            </c:numRef>
          </c:val>
        </c:ser>
        <c:gapWidth val="150"/>
        <c:overlap val="0"/>
        <c:axId val="90461005"/>
        <c:axId val="50750392"/>
      </c:barChart>
      <c:catAx>
        <c:axId val="9046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92"/>
        <c:crossesAt val="0"/>
        <c:auto val="1"/>
        <c:lblAlgn val="ctr"/>
        <c:lblOffset val="100"/>
        <c:noMultiLvlLbl val="0"/>
      </c:catAx>
      <c:valAx>
        <c:axId val="507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465766185375"/>
          <c:y val="0.135506973237844"/>
          <c:w val="0.478865859338612"/>
          <c:h val="0.799472295514512"/>
        </c:manualLayout>
      </c:layout>
      <c:pieChart>
        <c:varyColors val="1"/>
        <c:ser>
          <c:idx val="0"/>
          <c:order val="0"/>
          <c:tx>
            <c:strRef>
              <c:f>'2010-11'!$B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54:$E$54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/>
                </c:pt>
              </c:strCache>
            </c:strRef>
          </c:cat>
          <c:val>
            <c:numRef>
              <c:f>'2010-11'!$C$72:$E$72</c:f>
              <c:numCache>
                <c:formatCode>General</c:formatCode>
                <c:ptCount val="3"/>
                <c:pt idx="0">
                  <c:v>472778.37</c:v>
                </c:pt>
                <c:pt idx="1">
                  <c:v>335958.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33560</xdr:rowOff>
    </xdr:from>
    <xdr:to>
      <xdr:col>17</xdr:col>
      <xdr:colOff>140400</xdr:colOff>
      <xdr:row>23</xdr:row>
      <xdr:rowOff>152640</xdr:rowOff>
    </xdr:to>
    <xdr:graphicFrame>
      <xdr:nvGraphicFramePr>
        <xdr:cNvPr id="0" name="Chart 3"/>
        <xdr:cNvGraphicFramePr/>
      </xdr:nvGraphicFramePr>
      <xdr:xfrm>
        <a:off x="179640" y="133560"/>
        <a:ext cx="10809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05120</xdr:rowOff>
    </xdr:from>
    <xdr:to>
      <xdr:col>27</xdr:col>
      <xdr:colOff>4294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11487240" y="10512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4</xdr:row>
      <xdr:rowOff>86040</xdr:rowOff>
    </xdr:from>
    <xdr:to>
      <xdr:col>17</xdr:col>
      <xdr:colOff>16020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229320" y="3972240"/>
        <a:ext cx="10779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4</xdr:row>
      <xdr:rowOff>133560</xdr:rowOff>
    </xdr:from>
    <xdr:to>
      <xdr:col>27</xdr:col>
      <xdr:colOff>429480</xdr:colOff>
      <xdr:row>48</xdr:row>
      <xdr:rowOff>56880</xdr:rowOff>
    </xdr:to>
    <xdr:graphicFrame>
      <xdr:nvGraphicFramePr>
        <xdr:cNvPr id="3" name="Chart 6"/>
        <xdr:cNvGraphicFramePr/>
      </xdr:nvGraphicFramePr>
      <xdr:xfrm>
        <a:off x="11487240" y="401976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48</xdr:row>
      <xdr:rowOff>152280</xdr:rowOff>
    </xdr:from>
    <xdr:to>
      <xdr:col>17</xdr:col>
      <xdr:colOff>180000</xdr:colOff>
      <xdr:row>71</xdr:row>
      <xdr:rowOff>75960</xdr:rowOff>
    </xdr:to>
    <xdr:graphicFrame>
      <xdr:nvGraphicFramePr>
        <xdr:cNvPr id="4" name="Chart 7"/>
        <xdr:cNvGraphicFramePr/>
      </xdr:nvGraphicFramePr>
      <xdr:xfrm>
        <a:off x="239400" y="7924680"/>
        <a:ext cx="10789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9360</xdr:rowOff>
    </xdr:from>
    <xdr:to>
      <xdr:col>27</xdr:col>
      <xdr:colOff>439560</xdr:colOff>
      <xdr:row>72</xdr:row>
      <xdr:rowOff>105120</xdr:rowOff>
    </xdr:to>
    <xdr:graphicFrame>
      <xdr:nvGraphicFramePr>
        <xdr:cNvPr id="5" name="Chart 8"/>
        <xdr:cNvGraphicFramePr/>
      </xdr:nvGraphicFramePr>
      <xdr:xfrm>
        <a:off x="11487240" y="7943760"/>
        <a:ext cx="618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6.13"/>
    <col collapsed="false" customWidth="true" hidden="false" outlineLevel="0" max="8" min="8" style="0" width="22.28"/>
    <col collapsed="false" customWidth="true" hidden="false" outlineLevel="0" max="11" min="10" style="0" width="11.7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7" style="0" width="6.56"/>
    <col collapsed="false" customWidth="true" hidden="false" outlineLevel="0" max="20" min="20" style="0" width="22.28"/>
    <col collapsed="false" customWidth="true" hidden="false" outlineLevel="0" max="21" min="21" style="0" width="6.7"/>
    <col collapsed="false" customWidth="true" hidden="false" outlineLevel="0" max="22" min="22" style="0" width="7.7"/>
    <col collapsed="false" customWidth="true" hidden="false" outlineLevel="0" max="24" min="2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2"/>
      <c r="D5" s="2"/>
      <c r="E5" s="2"/>
      <c r="F5" s="2"/>
      <c r="G5" s="3"/>
      <c r="H5" s="2" t="s">
        <v>2</v>
      </c>
      <c r="I5" s="2"/>
      <c r="J5" s="2"/>
      <c r="K5" s="2"/>
      <c r="L5" s="2"/>
      <c r="N5" s="2" t="s">
        <v>3</v>
      </c>
      <c r="O5" s="2"/>
      <c r="P5" s="2"/>
      <c r="Q5" s="2"/>
      <c r="R5" s="2"/>
      <c r="T5" s="2" t="s">
        <v>4</v>
      </c>
      <c r="U5" s="2"/>
      <c r="V5" s="2"/>
      <c r="W5" s="2"/>
      <c r="X5" s="2"/>
    </row>
    <row r="6" customFormat="false" ht="12.75" hidden="false" customHeight="false" outlineLevel="0" collapsed="false">
      <c r="B6" s="4"/>
      <c r="C6" s="5" t="s">
        <v>5</v>
      </c>
      <c r="D6" s="5" t="s">
        <v>6</v>
      </c>
      <c r="E6" s="5" t="s">
        <v>7</v>
      </c>
      <c r="F6" s="6" t="s">
        <v>8</v>
      </c>
      <c r="H6" s="4"/>
      <c r="I6" s="7" t="s">
        <v>5</v>
      </c>
      <c r="J6" s="7" t="s">
        <v>6</v>
      </c>
      <c r="K6" s="7" t="s">
        <v>7</v>
      </c>
      <c r="L6" s="6" t="s">
        <v>8</v>
      </c>
      <c r="N6" s="4"/>
      <c r="O6" s="5" t="s">
        <v>5</v>
      </c>
      <c r="P6" s="5" t="s">
        <v>6</v>
      </c>
      <c r="Q6" s="5" t="s">
        <v>7</v>
      </c>
      <c r="R6" s="6" t="s">
        <v>8</v>
      </c>
      <c r="T6" s="4"/>
      <c r="U6" s="5" t="s">
        <v>5</v>
      </c>
      <c r="V6" s="5" t="s">
        <v>6</v>
      </c>
      <c r="W6" s="5" t="s">
        <v>7</v>
      </c>
      <c r="X6" s="6" t="s">
        <v>8</v>
      </c>
    </row>
    <row r="7" customFormat="false" ht="12.75" hidden="false" customHeight="false" outlineLevel="0" collapsed="false">
      <c r="B7" s="4" t="s">
        <v>9</v>
      </c>
      <c r="C7" s="8" t="n">
        <v>456592.97</v>
      </c>
      <c r="D7" s="8" t="n">
        <v>999329.46</v>
      </c>
      <c r="E7" s="8" t="n">
        <v>880744.71</v>
      </c>
      <c r="F7" s="9" t="n">
        <v>2336667.14</v>
      </c>
      <c r="H7" s="4" t="s">
        <v>9</v>
      </c>
      <c r="I7" s="7" t="n">
        <v>430</v>
      </c>
      <c r="J7" s="7" t="n">
        <v>1018</v>
      </c>
      <c r="K7" s="7" t="n">
        <v>1940</v>
      </c>
      <c r="L7" s="10" t="n">
        <v>3388</v>
      </c>
      <c r="N7" s="4" t="s">
        <v>9</v>
      </c>
      <c r="O7" s="5" t="n">
        <v>74</v>
      </c>
      <c r="P7" s="5" t="n">
        <v>344</v>
      </c>
      <c r="Q7" s="11" t="n">
        <v>949</v>
      </c>
      <c r="R7" s="12" t="n">
        <v>1365</v>
      </c>
      <c r="T7" s="4" t="s">
        <v>9</v>
      </c>
      <c r="U7" s="5" t="n">
        <v>107</v>
      </c>
      <c r="V7" s="5" t="n">
        <v>487</v>
      </c>
      <c r="W7" s="11" t="n">
        <v>1290</v>
      </c>
      <c r="X7" s="12" t="n">
        <v>1884</v>
      </c>
    </row>
    <row r="8" customFormat="false" ht="12.75" hidden="false" customHeight="false" outlineLevel="0" collapsed="false">
      <c r="B8" s="4" t="s">
        <v>10</v>
      </c>
      <c r="C8" s="8" t="n">
        <v>712584.17</v>
      </c>
      <c r="D8" s="8" t="n">
        <v>1967268.67</v>
      </c>
      <c r="E8" s="8" t="n">
        <v>931768.64</v>
      </c>
      <c r="F8" s="9" t="n">
        <v>3611621.48</v>
      </c>
      <c r="H8" s="4" t="s">
        <v>10</v>
      </c>
      <c r="I8" s="7" t="n">
        <v>752</v>
      </c>
      <c r="J8" s="7" t="n">
        <v>2587</v>
      </c>
      <c r="K8" s="7" t="n">
        <v>2477</v>
      </c>
      <c r="L8" s="10" t="n">
        <v>5816</v>
      </c>
      <c r="N8" s="4" t="s">
        <v>10</v>
      </c>
      <c r="O8" s="5" t="n">
        <v>112</v>
      </c>
      <c r="P8" s="5" t="n">
        <v>621</v>
      </c>
      <c r="Q8" s="11" t="n">
        <v>1541</v>
      </c>
      <c r="R8" s="12" t="n">
        <v>2271</v>
      </c>
      <c r="T8" s="4" t="s">
        <v>10</v>
      </c>
      <c r="U8" s="5" t="n">
        <v>168</v>
      </c>
      <c r="V8" s="11" t="n">
        <v>777</v>
      </c>
      <c r="W8" s="11" t="n">
        <v>1893</v>
      </c>
      <c r="X8" s="12" t="n">
        <v>2838</v>
      </c>
    </row>
    <row r="9" customFormat="false" ht="12.75" hidden="false" customHeight="false" outlineLevel="0" collapsed="false">
      <c r="B9" s="4" t="s">
        <v>11</v>
      </c>
      <c r="C9" s="8" t="n">
        <v>262806.61</v>
      </c>
      <c r="D9" s="8" t="n">
        <v>963645.59</v>
      </c>
      <c r="E9" s="8" t="n">
        <v>539407.5</v>
      </c>
      <c r="F9" s="9" t="n">
        <v>1765859.7</v>
      </c>
      <c r="H9" s="4" t="s">
        <v>11</v>
      </c>
      <c r="I9" s="7" t="n">
        <v>270</v>
      </c>
      <c r="J9" s="7" t="n">
        <v>2431</v>
      </c>
      <c r="K9" s="7" t="n">
        <v>1536</v>
      </c>
      <c r="L9" s="10" t="n">
        <v>4237</v>
      </c>
      <c r="N9" s="4" t="s">
        <v>11</v>
      </c>
      <c r="O9" s="5" t="n">
        <v>70</v>
      </c>
      <c r="P9" s="5" t="n">
        <v>310</v>
      </c>
      <c r="Q9" s="11" t="n">
        <v>796</v>
      </c>
      <c r="R9" s="12" t="n">
        <v>1175</v>
      </c>
      <c r="T9" s="4" t="s">
        <v>11</v>
      </c>
      <c r="U9" s="5" t="n">
        <v>102</v>
      </c>
      <c r="V9" s="5" t="n">
        <v>378</v>
      </c>
      <c r="W9" s="11" t="n">
        <v>1065</v>
      </c>
      <c r="X9" s="12" t="n">
        <v>1544</v>
      </c>
    </row>
    <row r="10" customFormat="false" ht="12.75" hidden="false" customHeight="false" outlineLevel="0" collapsed="false">
      <c r="B10" s="4" t="s">
        <v>12</v>
      </c>
      <c r="C10" s="8" t="n">
        <v>0</v>
      </c>
      <c r="D10" s="8" t="n">
        <v>0</v>
      </c>
      <c r="E10" s="8" t="n">
        <v>684.95</v>
      </c>
      <c r="F10" s="9" t="n">
        <v>684.95</v>
      </c>
      <c r="H10" s="4" t="s">
        <v>12</v>
      </c>
      <c r="I10" s="7" t="n">
        <v>0</v>
      </c>
      <c r="J10" s="7" t="n">
        <v>0</v>
      </c>
      <c r="K10" s="7" t="n">
        <v>6</v>
      </c>
      <c r="L10" s="10" t="n">
        <v>6</v>
      </c>
      <c r="N10" s="4" t="s">
        <v>12</v>
      </c>
      <c r="O10" s="5" t="n">
        <v>0</v>
      </c>
      <c r="P10" s="5" t="n">
        <v>0</v>
      </c>
      <c r="Q10" s="11" t="n">
        <v>3</v>
      </c>
      <c r="R10" s="12" t="n">
        <v>3</v>
      </c>
      <c r="T10" s="4" t="s">
        <v>12</v>
      </c>
      <c r="U10" s="5" t="n">
        <v>0</v>
      </c>
      <c r="V10" s="5" t="n">
        <v>0</v>
      </c>
      <c r="W10" s="11" t="n">
        <v>5</v>
      </c>
      <c r="X10" s="12" t="n">
        <v>5</v>
      </c>
    </row>
    <row r="11" customFormat="false" ht="12.75" hidden="false" customHeight="false" outlineLevel="0" collapsed="false">
      <c r="B11" s="4" t="s">
        <v>13</v>
      </c>
      <c r="C11" s="8" t="n">
        <v>200666.69</v>
      </c>
      <c r="D11" s="8" t="n">
        <v>484720.32</v>
      </c>
      <c r="E11" s="8" t="n">
        <v>389581.06</v>
      </c>
      <c r="F11" s="9" t="n">
        <v>1074968.07</v>
      </c>
      <c r="H11" s="4" t="s">
        <v>13</v>
      </c>
      <c r="I11" s="7" t="n">
        <v>247</v>
      </c>
      <c r="J11" s="7" t="n">
        <v>1730</v>
      </c>
      <c r="K11" s="7" t="n">
        <v>976.66</v>
      </c>
      <c r="L11" s="10" t="n">
        <v>2953.66</v>
      </c>
      <c r="N11" s="4" t="s">
        <v>13</v>
      </c>
      <c r="O11" s="5" t="n">
        <v>66</v>
      </c>
      <c r="P11" s="5" t="n">
        <v>232</v>
      </c>
      <c r="Q11" s="5" t="n">
        <v>580</v>
      </c>
      <c r="R11" s="12" t="n">
        <v>874</v>
      </c>
      <c r="T11" s="4" t="s">
        <v>13</v>
      </c>
      <c r="U11" s="5" t="n">
        <v>87</v>
      </c>
      <c r="V11" s="5" t="n">
        <v>293</v>
      </c>
      <c r="W11" s="11" t="n">
        <v>726</v>
      </c>
      <c r="X11" s="12" t="n">
        <v>1105</v>
      </c>
    </row>
    <row r="12" customFormat="false" ht="12.75" hidden="false" customHeight="false" outlineLevel="0" collapsed="false">
      <c r="B12" s="4" t="s">
        <v>14</v>
      </c>
      <c r="C12" s="8" t="n">
        <v>302074.29</v>
      </c>
      <c r="D12" s="8" t="n">
        <v>557557.74</v>
      </c>
      <c r="E12" s="8" t="n">
        <v>212138.77</v>
      </c>
      <c r="F12" s="9" t="n">
        <v>1071770.8</v>
      </c>
      <c r="H12" s="4" t="s">
        <v>14</v>
      </c>
      <c r="I12" s="7" t="n">
        <v>373</v>
      </c>
      <c r="J12" s="7" t="n">
        <v>538</v>
      </c>
      <c r="K12" s="7" t="n">
        <v>627</v>
      </c>
      <c r="L12" s="10" t="n">
        <v>1538</v>
      </c>
      <c r="N12" s="4" t="s">
        <v>14</v>
      </c>
      <c r="O12" s="5" t="n">
        <v>62</v>
      </c>
      <c r="P12" s="5" t="n">
        <v>212</v>
      </c>
      <c r="Q12" s="5" t="n">
        <v>365</v>
      </c>
      <c r="R12" s="6" t="n">
        <v>639</v>
      </c>
      <c r="T12" s="4" t="s">
        <v>14</v>
      </c>
      <c r="U12" s="5" t="n">
        <v>107</v>
      </c>
      <c r="V12" s="5" t="n">
        <v>268</v>
      </c>
      <c r="W12" s="11" t="n">
        <v>476</v>
      </c>
      <c r="X12" s="12" t="n">
        <v>851</v>
      </c>
    </row>
    <row r="13" customFormat="false" ht="12.75" hidden="false" customHeight="false" outlineLevel="0" collapsed="false">
      <c r="B13" s="4" t="s">
        <v>15</v>
      </c>
      <c r="C13" s="8" t="n">
        <v>236182.84</v>
      </c>
      <c r="D13" s="8" t="n">
        <v>550894.68</v>
      </c>
      <c r="E13" s="8" t="n">
        <v>209234.9</v>
      </c>
      <c r="F13" s="9" t="n">
        <v>996312.42</v>
      </c>
      <c r="H13" s="4" t="s">
        <v>15</v>
      </c>
      <c r="I13" s="7" t="n">
        <v>229</v>
      </c>
      <c r="J13" s="7" t="n">
        <v>539</v>
      </c>
      <c r="K13" s="7" t="n">
        <v>545</v>
      </c>
      <c r="L13" s="10" t="n">
        <v>1313</v>
      </c>
      <c r="N13" s="4" t="s">
        <v>15</v>
      </c>
      <c r="O13" s="5" t="n">
        <v>40</v>
      </c>
      <c r="P13" s="5" t="n">
        <v>167</v>
      </c>
      <c r="Q13" s="5" t="n">
        <v>328</v>
      </c>
      <c r="R13" s="6" t="n">
        <v>535</v>
      </c>
      <c r="T13" s="4" t="s">
        <v>15</v>
      </c>
      <c r="U13" s="5" t="n">
        <v>60</v>
      </c>
      <c r="V13" s="5" t="n">
        <v>208</v>
      </c>
      <c r="W13" s="5" t="n">
        <v>412</v>
      </c>
      <c r="X13" s="12" t="n">
        <v>680</v>
      </c>
    </row>
    <row r="14" customFormat="false" ht="12.75" hidden="false" customHeight="false" outlineLevel="0" collapsed="false">
      <c r="B14" s="4" t="s">
        <v>16</v>
      </c>
      <c r="C14" s="8" t="n">
        <v>85953.97</v>
      </c>
      <c r="D14" s="8" t="n">
        <v>544061.22</v>
      </c>
      <c r="E14" s="8" t="n">
        <v>296096.19</v>
      </c>
      <c r="F14" s="9" t="n">
        <v>926111.38</v>
      </c>
      <c r="H14" s="4" t="s">
        <v>16</v>
      </c>
      <c r="I14" s="7" t="n">
        <v>115</v>
      </c>
      <c r="J14" s="7" t="n">
        <v>654</v>
      </c>
      <c r="K14" s="7" t="n">
        <v>1048</v>
      </c>
      <c r="L14" s="10" t="n">
        <v>1817</v>
      </c>
      <c r="N14" s="4" t="s">
        <v>16</v>
      </c>
      <c r="O14" s="5" t="n">
        <v>34</v>
      </c>
      <c r="P14" s="5" t="n">
        <v>265</v>
      </c>
      <c r="Q14" s="5" t="n">
        <v>633</v>
      </c>
      <c r="R14" s="12" t="n">
        <v>932</v>
      </c>
      <c r="T14" s="4" t="s">
        <v>16</v>
      </c>
      <c r="U14" s="5" t="n">
        <v>46</v>
      </c>
      <c r="V14" s="5" t="n">
        <v>328</v>
      </c>
      <c r="W14" s="11" t="n">
        <v>812</v>
      </c>
      <c r="X14" s="12" t="n">
        <v>1186</v>
      </c>
    </row>
    <row r="15" customFormat="false" ht="12.75" hidden="false" customHeight="false" outlineLevel="0" collapsed="false">
      <c r="B15" s="4" t="s">
        <v>17</v>
      </c>
      <c r="C15" s="8" t="n">
        <v>273187.99</v>
      </c>
      <c r="D15" s="8" t="n">
        <v>724165.4</v>
      </c>
      <c r="E15" s="8" t="n">
        <v>439759.13</v>
      </c>
      <c r="F15" s="9" t="n">
        <v>1437112.52</v>
      </c>
      <c r="H15" s="4" t="s">
        <v>17</v>
      </c>
      <c r="I15" s="7" t="n">
        <v>237</v>
      </c>
      <c r="J15" s="7" t="n">
        <v>594</v>
      </c>
      <c r="K15" s="7" t="n">
        <v>703.33</v>
      </c>
      <c r="L15" s="10" t="n">
        <v>1534.33</v>
      </c>
      <c r="N15" s="4" t="s">
        <v>17</v>
      </c>
      <c r="O15" s="5" t="n">
        <v>37</v>
      </c>
      <c r="P15" s="5" t="n">
        <v>179</v>
      </c>
      <c r="Q15" s="5" t="n">
        <v>411</v>
      </c>
      <c r="R15" s="6" t="n">
        <v>626</v>
      </c>
      <c r="T15" s="4" t="s">
        <v>17</v>
      </c>
      <c r="U15" s="5" t="n">
        <v>72</v>
      </c>
      <c r="V15" s="5" t="n">
        <v>212</v>
      </c>
      <c r="W15" s="11" t="n">
        <v>481</v>
      </c>
      <c r="X15" s="12" t="n">
        <v>765</v>
      </c>
    </row>
    <row r="16" customFormat="false" ht="12.75" hidden="false" customHeight="false" outlineLevel="0" collapsed="false">
      <c r="B16" s="4" t="s">
        <v>18</v>
      </c>
      <c r="C16" s="8" t="n">
        <v>231677.81</v>
      </c>
      <c r="D16" s="8" t="n">
        <v>764929.48</v>
      </c>
      <c r="E16" s="8" t="n">
        <v>462230.79</v>
      </c>
      <c r="F16" s="9" t="n">
        <v>1458838.08</v>
      </c>
      <c r="H16" s="4" t="s">
        <v>18</v>
      </c>
      <c r="I16" s="7" t="n">
        <v>1327</v>
      </c>
      <c r="J16" s="7" t="n">
        <v>741</v>
      </c>
      <c r="K16" s="7" t="n">
        <v>1306</v>
      </c>
      <c r="L16" s="10" t="n">
        <v>3374</v>
      </c>
      <c r="N16" s="4" t="s">
        <v>18</v>
      </c>
      <c r="O16" s="5" t="n">
        <v>47</v>
      </c>
      <c r="P16" s="5" t="n">
        <v>274</v>
      </c>
      <c r="Q16" s="5" t="n">
        <v>765</v>
      </c>
      <c r="R16" s="6" t="n">
        <v>1085</v>
      </c>
      <c r="T16" s="4" t="s">
        <v>18</v>
      </c>
      <c r="U16" s="5" t="n">
        <v>65</v>
      </c>
      <c r="V16" s="5" t="n">
        <v>371</v>
      </c>
      <c r="W16" s="11" t="n">
        <v>969</v>
      </c>
      <c r="X16" s="12" t="n">
        <v>1405</v>
      </c>
    </row>
    <row r="17" customFormat="false" ht="12.75" hidden="false" customHeight="false" outlineLevel="0" collapsed="false">
      <c r="B17" s="4" t="s">
        <v>19</v>
      </c>
      <c r="C17" s="8" t="n">
        <v>11657.76</v>
      </c>
      <c r="D17" s="8" t="n">
        <v>255999.21</v>
      </c>
      <c r="E17" s="8" t="n">
        <v>157567.26</v>
      </c>
      <c r="F17" s="9" t="n">
        <v>425224.23</v>
      </c>
      <c r="H17" s="4" t="s">
        <v>19</v>
      </c>
      <c r="I17" s="7" t="n">
        <v>27</v>
      </c>
      <c r="J17" s="7" t="n">
        <v>209</v>
      </c>
      <c r="K17" s="7" t="n">
        <v>384</v>
      </c>
      <c r="L17" s="10" t="n">
        <v>620</v>
      </c>
      <c r="N17" s="4" t="s">
        <v>19</v>
      </c>
      <c r="O17" s="5" t="n">
        <v>6</v>
      </c>
      <c r="P17" s="5" t="n">
        <v>73</v>
      </c>
      <c r="Q17" s="11" t="n">
        <v>218</v>
      </c>
      <c r="R17" s="12" t="n">
        <v>297</v>
      </c>
      <c r="T17" s="4" t="s">
        <v>19</v>
      </c>
      <c r="U17" s="5" t="n">
        <v>6</v>
      </c>
      <c r="V17" s="5" t="n">
        <v>85</v>
      </c>
      <c r="W17" s="11" t="n">
        <v>263</v>
      </c>
      <c r="X17" s="12" t="n">
        <v>354</v>
      </c>
    </row>
    <row r="18" customFormat="false" ht="12.75" hidden="false" customHeight="false" outlineLevel="0" collapsed="false">
      <c r="B18" s="4" t="s">
        <v>20</v>
      </c>
      <c r="C18" s="8" t="n">
        <v>145670.63</v>
      </c>
      <c r="D18" s="8" t="n">
        <v>369979.25</v>
      </c>
      <c r="E18" s="8" t="n">
        <v>130019.17</v>
      </c>
      <c r="F18" s="9" t="n">
        <v>645669.05</v>
      </c>
      <c r="H18" s="4" t="s">
        <v>20</v>
      </c>
      <c r="I18" s="7" t="n">
        <v>106</v>
      </c>
      <c r="J18" s="7" t="n">
        <v>361</v>
      </c>
      <c r="K18" s="7" t="n">
        <v>420</v>
      </c>
      <c r="L18" s="10" t="n">
        <v>887</v>
      </c>
      <c r="N18" s="4" t="s">
        <v>20</v>
      </c>
      <c r="O18" s="5" t="n">
        <v>28</v>
      </c>
      <c r="P18" s="5" t="n">
        <v>108</v>
      </c>
      <c r="Q18" s="5" t="n">
        <v>277</v>
      </c>
      <c r="R18" s="6" t="n">
        <v>413</v>
      </c>
      <c r="T18" s="4" t="s">
        <v>20</v>
      </c>
      <c r="U18" s="5" t="n">
        <v>42</v>
      </c>
      <c r="V18" s="5" t="n">
        <v>151</v>
      </c>
      <c r="W18" s="11" t="n">
        <v>335</v>
      </c>
      <c r="X18" s="12" t="n">
        <v>528</v>
      </c>
    </row>
    <row r="19" customFormat="false" ht="12.75" hidden="false" customHeight="false" outlineLevel="0" collapsed="false">
      <c r="B19" s="4" t="s">
        <v>21</v>
      </c>
      <c r="C19" s="8" t="n">
        <v>66097.61</v>
      </c>
      <c r="D19" s="8" t="n">
        <v>250876.83</v>
      </c>
      <c r="E19" s="8" t="n">
        <v>195887.56</v>
      </c>
      <c r="F19" s="9" t="n">
        <v>512862</v>
      </c>
      <c r="H19" s="4" t="s">
        <v>21</v>
      </c>
      <c r="I19" s="7" t="n">
        <v>73</v>
      </c>
      <c r="J19" s="7" t="n">
        <v>212</v>
      </c>
      <c r="K19" s="7" t="n">
        <v>342</v>
      </c>
      <c r="L19" s="10" t="n">
        <v>627</v>
      </c>
      <c r="N19" s="4" t="s">
        <v>21</v>
      </c>
      <c r="O19" s="5" t="n">
        <v>11</v>
      </c>
      <c r="P19" s="5" t="n">
        <v>82</v>
      </c>
      <c r="Q19" s="5" t="n">
        <v>219</v>
      </c>
      <c r="R19" s="6" t="n">
        <v>312</v>
      </c>
      <c r="T19" s="4" t="s">
        <v>21</v>
      </c>
      <c r="U19" s="5" t="n">
        <v>13</v>
      </c>
      <c r="V19" s="5" t="n">
        <v>105</v>
      </c>
      <c r="W19" s="5" t="n">
        <v>265</v>
      </c>
      <c r="X19" s="12" t="n">
        <v>383</v>
      </c>
    </row>
    <row r="20" customFormat="false" ht="12.75" hidden="false" customHeight="false" outlineLevel="0" collapsed="false">
      <c r="B20" s="4" t="s">
        <v>22</v>
      </c>
      <c r="C20" s="8" t="n">
        <v>88995.11</v>
      </c>
      <c r="D20" s="8" t="n">
        <v>327044.45</v>
      </c>
      <c r="E20" s="8" t="n">
        <v>175190.58</v>
      </c>
      <c r="F20" s="9" t="n">
        <v>591230.14</v>
      </c>
      <c r="H20" s="4" t="s">
        <v>22</v>
      </c>
      <c r="I20" s="7" t="n">
        <v>128</v>
      </c>
      <c r="J20" s="7" t="n">
        <v>259</v>
      </c>
      <c r="K20" s="7" t="n">
        <v>380</v>
      </c>
      <c r="L20" s="10" t="n">
        <v>767</v>
      </c>
      <c r="N20" s="4" t="s">
        <v>22</v>
      </c>
      <c r="O20" s="5" t="n">
        <v>26</v>
      </c>
      <c r="P20" s="5" t="n">
        <v>114</v>
      </c>
      <c r="Q20" s="5" t="n">
        <v>259</v>
      </c>
      <c r="R20" s="6" t="n">
        <v>398</v>
      </c>
      <c r="T20" s="4" t="s">
        <v>22</v>
      </c>
      <c r="U20" s="5" t="n">
        <v>38</v>
      </c>
      <c r="V20" s="5" t="n">
        <v>128</v>
      </c>
      <c r="W20" s="5" t="n">
        <v>295</v>
      </c>
      <c r="X20" s="6" t="n">
        <v>461</v>
      </c>
    </row>
    <row r="21" customFormat="false" ht="12.75" hidden="false" customHeight="false" outlineLevel="0" collapsed="false">
      <c r="B21" s="4" t="s">
        <v>23</v>
      </c>
      <c r="C21" s="8" t="n">
        <v>0</v>
      </c>
      <c r="D21" s="8" t="n">
        <v>4782.6</v>
      </c>
      <c r="E21" s="8" t="n">
        <v>812.15</v>
      </c>
      <c r="F21" s="9" t="n">
        <v>5594.75</v>
      </c>
      <c r="H21" s="4" t="s">
        <v>23</v>
      </c>
      <c r="I21" s="7" t="n">
        <v>0</v>
      </c>
      <c r="J21" s="7" t="n">
        <v>2</v>
      </c>
      <c r="K21" s="7" t="n">
        <v>6</v>
      </c>
      <c r="L21" s="10" t="n">
        <v>8</v>
      </c>
      <c r="N21" s="4" t="s">
        <v>23</v>
      </c>
      <c r="O21" s="5" t="n">
        <v>0</v>
      </c>
      <c r="P21" s="5" t="n">
        <v>1</v>
      </c>
      <c r="Q21" s="5" t="n">
        <v>3</v>
      </c>
      <c r="R21" s="6" t="n">
        <v>4</v>
      </c>
      <c r="T21" s="4" t="s">
        <v>23</v>
      </c>
      <c r="U21" s="5" t="n">
        <v>0</v>
      </c>
      <c r="V21" s="5" t="n">
        <v>1</v>
      </c>
      <c r="W21" s="5" t="n">
        <v>3</v>
      </c>
      <c r="X21" s="12" t="n">
        <v>4</v>
      </c>
    </row>
    <row r="22" customFormat="false" ht="12.75" hidden="false" customHeight="false" outlineLevel="0" collapsed="false">
      <c r="B22" s="4" t="s">
        <v>24</v>
      </c>
      <c r="C22" s="8" t="n">
        <v>546377.04</v>
      </c>
      <c r="D22" s="8" t="n">
        <v>1008202.64</v>
      </c>
      <c r="E22" s="8" t="n">
        <v>868808.45</v>
      </c>
      <c r="F22" s="9" t="n">
        <v>2423388.13</v>
      </c>
      <c r="H22" s="4" t="s">
        <v>24</v>
      </c>
      <c r="I22" s="7" t="n">
        <v>581</v>
      </c>
      <c r="J22" s="7" t="n">
        <v>1341</v>
      </c>
      <c r="K22" s="7" t="n">
        <v>3171</v>
      </c>
      <c r="L22" s="10" t="n">
        <v>5093</v>
      </c>
      <c r="N22" s="4" t="s">
        <v>24</v>
      </c>
      <c r="O22" s="5" t="n">
        <v>135</v>
      </c>
      <c r="P22" s="5" t="n">
        <v>503</v>
      </c>
      <c r="Q22" s="5" t="n">
        <v>1300</v>
      </c>
      <c r="R22" s="12" t="n">
        <v>1935</v>
      </c>
      <c r="T22" s="4" t="s">
        <v>24</v>
      </c>
      <c r="U22" s="5" t="n">
        <v>210</v>
      </c>
      <c r="V22" s="5" t="n">
        <v>685</v>
      </c>
      <c r="W22" s="11" t="n">
        <v>1719</v>
      </c>
      <c r="X22" s="12" t="n">
        <v>2613</v>
      </c>
    </row>
    <row r="23" customFormat="false" ht="12.75" hidden="false" customHeight="false" outlineLevel="0" collapsed="false">
      <c r="B23" s="4" t="s">
        <v>25</v>
      </c>
      <c r="C23" s="8" t="n">
        <v>8940.46</v>
      </c>
      <c r="D23" s="8" t="n">
        <v>206429.01</v>
      </c>
      <c r="E23" s="8" t="n">
        <v>193563.76</v>
      </c>
      <c r="F23" s="9" t="n">
        <v>408933.23</v>
      </c>
      <c r="H23" s="4" t="s">
        <v>25</v>
      </c>
      <c r="I23" s="7" t="n">
        <v>13</v>
      </c>
      <c r="J23" s="7" t="n">
        <v>223</v>
      </c>
      <c r="K23" s="7" t="n">
        <v>483</v>
      </c>
      <c r="L23" s="10" t="n">
        <v>719</v>
      </c>
      <c r="N23" s="4" t="s">
        <v>25</v>
      </c>
      <c r="O23" s="5" t="n">
        <v>6</v>
      </c>
      <c r="P23" s="5" t="n">
        <v>88</v>
      </c>
      <c r="Q23" s="11" t="n">
        <v>254</v>
      </c>
      <c r="R23" s="12" t="n">
        <v>347</v>
      </c>
      <c r="T23" s="4" t="s">
        <v>25</v>
      </c>
      <c r="U23" s="5" t="n">
        <v>8</v>
      </c>
      <c r="V23" s="11" t="n">
        <v>110</v>
      </c>
      <c r="W23" s="11" t="n">
        <v>331</v>
      </c>
      <c r="X23" s="12" t="n">
        <v>449</v>
      </c>
    </row>
    <row r="24" customFormat="false" ht="12.75" hidden="false" customHeight="false" outlineLevel="0" collapsed="false">
      <c r="B24" s="4" t="s">
        <v>26</v>
      </c>
      <c r="C24" s="8" t="n">
        <v>0</v>
      </c>
      <c r="D24" s="8" t="n">
        <v>3400</v>
      </c>
      <c r="E24" s="8" t="n">
        <v>0</v>
      </c>
      <c r="F24" s="9" t="n">
        <v>3400</v>
      </c>
      <c r="H24" s="4" t="s">
        <v>26</v>
      </c>
      <c r="I24" s="7" t="n">
        <v>0</v>
      </c>
      <c r="J24" s="7" t="n">
        <v>2</v>
      </c>
      <c r="K24" s="7" t="n">
        <v>0</v>
      </c>
      <c r="L24" s="10" t="n">
        <v>2</v>
      </c>
      <c r="N24" s="4" t="s">
        <v>26</v>
      </c>
      <c r="O24" s="5" t="n">
        <v>0</v>
      </c>
      <c r="P24" s="5" t="n">
        <v>1</v>
      </c>
      <c r="Q24" s="5" t="n">
        <v>0</v>
      </c>
      <c r="R24" s="6" t="n">
        <v>1</v>
      </c>
      <c r="T24" s="4" t="s">
        <v>26</v>
      </c>
      <c r="U24" s="5" t="n">
        <v>0</v>
      </c>
      <c r="V24" s="5" t="n">
        <v>1</v>
      </c>
      <c r="W24" s="5" t="n">
        <v>0</v>
      </c>
      <c r="X24" s="6" t="n">
        <v>1</v>
      </c>
    </row>
    <row r="25" customFormat="false" ht="12.75" hidden="false" customHeight="false" outlineLevel="0" collapsed="false">
      <c r="B25" s="4" t="s">
        <v>27</v>
      </c>
      <c r="C25" s="8" t="n">
        <v>27310.4</v>
      </c>
      <c r="D25" s="8" t="n">
        <v>53120.69</v>
      </c>
      <c r="E25" s="8" t="n">
        <v>32212.15</v>
      </c>
      <c r="F25" s="9" t="n">
        <v>112643.24</v>
      </c>
      <c r="H25" s="4" t="s">
        <v>27</v>
      </c>
      <c r="I25" s="7" t="n">
        <v>39</v>
      </c>
      <c r="J25" s="7" t="n">
        <v>58</v>
      </c>
      <c r="K25" s="7" t="n">
        <v>90</v>
      </c>
      <c r="L25" s="10" t="n">
        <v>187</v>
      </c>
      <c r="N25" s="4" t="s">
        <v>27</v>
      </c>
      <c r="O25" s="5" t="n">
        <v>8</v>
      </c>
      <c r="P25" s="5" t="n">
        <v>18</v>
      </c>
      <c r="Q25" s="5" t="n">
        <v>68</v>
      </c>
      <c r="R25" s="6" t="n">
        <v>94</v>
      </c>
      <c r="T25" s="4" t="s">
        <v>27</v>
      </c>
      <c r="U25" s="5" t="n">
        <v>12</v>
      </c>
      <c r="V25" s="5" t="n">
        <v>22</v>
      </c>
      <c r="W25" s="5" t="n">
        <v>72</v>
      </c>
      <c r="X25" s="6" t="n">
        <v>106</v>
      </c>
    </row>
    <row r="26" customFormat="false" ht="12.75" hidden="false" customHeight="false" outlineLevel="0" collapsed="false">
      <c r="B26" s="4" t="s">
        <v>28</v>
      </c>
      <c r="C26" s="8" t="n">
        <v>99247.58</v>
      </c>
      <c r="D26" s="8" t="n">
        <v>361803</v>
      </c>
      <c r="E26" s="8" t="n">
        <v>185855.87</v>
      </c>
      <c r="F26" s="9" t="n">
        <v>646906.45</v>
      </c>
      <c r="H26" s="4" t="s">
        <v>28</v>
      </c>
      <c r="I26" s="7" t="n">
        <v>92</v>
      </c>
      <c r="J26" s="7" t="n">
        <v>254</v>
      </c>
      <c r="K26" s="7" t="n">
        <v>557</v>
      </c>
      <c r="L26" s="10" t="n">
        <v>903</v>
      </c>
      <c r="N26" s="4" t="s">
        <v>28</v>
      </c>
      <c r="O26" s="5" t="n">
        <v>26</v>
      </c>
      <c r="P26" s="11" t="n">
        <v>90</v>
      </c>
      <c r="Q26" s="11" t="n">
        <v>341</v>
      </c>
      <c r="R26" s="12" t="n">
        <v>457</v>
      </c>
      <c r="T26" s="4" t="s">
        <v>28</v>
      </c>
      <c r="U26" s="5" t="n">
        <v>34</v>
      </c>
      <c r="V26" s="11" t="n">
        <v>121</v>
      </c>
      <c r="W26" s="11" t="n">
        <v>436</v>
      </c>
      <c r="X26" s="12" t="n">
        <v>591</v>
      </c>
    </row>
    <row r="27" customFormat="false" ht="12.75" hidden="false" customHeight="false" outlineLevel="0" collapsed="false">
      <c r="B27" s="4" t="s">
        <v>8</v>
      </c>
      <c r="C27" s="8" t="n">
        <v>3756023.93</v>
      </c>
      <c r="D27" s="8" t="n">
        <v>10398210.24</v>
      </c>
      <c r="E27" s="8" t="n">
        <v>6301563.59</v>
      </c>
      <c r="F27" s="9" t="n">
        <v>20455797.76</v>
      </c>
      <c r="H27" s="4" t="s">
        <v>8</v>
      </c>
      <c r="I27" s="7" t="n">
        <v>5039</v>
      </c>
      <c r="J27" s="7" t="n">
        <v>13753</v>
      </c>
      <c r="K27" s="7" t="n">
        <v>16997.99</v>
      </c>
      <c r="L27" s="10" t="n">
        <v>35789.99</v>
      </c>
      <c r="N27" s="4" t="s">
        <v>8</v>
      </c>
      <c r="O27" s="5" t="n">
        <v>788</v>
      </c>
      <c r="P27" s="11" t="n">
        <v>3682</v>
      </c>
      <c r="Q27" s="11" t="n">
        <v>9310</v>
      </c>
      <c r="R27" s="12" t="n">
        <v>13763</v>
      </c>
      <c r="T27" s="4" t="s">
        <v>8</v>
      </c>
      <c r="U27" s="5" t="n">
        <v>1177</v>
      </c>
      <c r="V27" s="11" t="n">
        <v>4731</v>
      </c>
      <c r="W27" s="11" t="n">
        <v>11848</v>
      </c>
      <c r="X27" s="12" t="n">
        <v>17753</v>
      </c>
    </row>
    <row r="28" customFormat="false" ht="13.5" hidden="false" customHeight="false" outlineLevel="0" collapsed="false">
      <c r="B28" s="13"/>
      <c r="C28" s="14"/>
      <c r="D28" s="14"/>
      <c r="E28" s="14"/>
      <c r="F28" s="15"/>
      <c r="H28" s="13"/>
      <c r="I28" s="16"/>
      <c r="J28" s="16"/>
      <c r="K28" s="16"/>
      <c r="L28" s="17"/>
      <c r="N28" s="13"/>
      <c r="O28" s="18"/>
      <c r="P28" s="19"/>
      <c r="Q28" s="19"/>
      <c r="R28" s="20"/>
      <c r="T28" s="13"/>
      <c r="U28" s="19"/>
      <c r="V28" s="19"/>
      <c r="W28" s="19"/>
      <c r="X28" s="20"/>
    </row>
    <row r="29" customFormat="false" ht="13.5" hidden="false" customHeight="false" outlineLevel="0" collapsed="false">
      <c r="D29" s="21"/>
    </row>
    <row r="30" customFormat="false" ht="13.5" hidden="false" customHeight="false" outlineLevel="0" collapsed="false">
      <c r="B30" s="22" t="s">
        <v>29</v>
      </c>
      <c r="C30" s="22"/>
      <c r="D30" s="22"/>
      <c r="E30" s="22"/>
      <c r="F30" s="22"/>
      <c r="H30" s="0" t="s">
        <v>30</v>
      </c>
      <c r="N30" s="22" t="s">
        <v>31</v>
      </c>
      <c r="O30" s="22"/>
      <c r="P30" s="22"/>
      <c r="Q30" s="22"/>
      <c r="R30" s="22"/>
      <c r="T30" s="22" t="s">
        <v>32</v>
      </c>
      <c r="U30" s="22"/>
      <c r="V30" s="22"/>
      <c r="W30" s="22"/>
      <c r="X30" s="22"/>
    </row>
    <row r="31" customFormat="false" ht="12.75" hidden="false" customHeight="false" outlineLevel="0" collapsed="false">
      <c r="B31" s="4"/>
      <c r="C31" s="5" t="s">
        <v>5</v>
      </c>
      <c r="D31" s="5" t="s">
        <v>6</v>
      </c>
      <c r="E31" s="5" t="s">
        <v>7</v>
      </c>
      <c r="F31" s="6" t="s">
        <v>8</v>
      </c>
      <c r="N31" s="4"/>
      <c r="O31" s="5" t="s">
        <v>5</v>
      </c>
      <c r="P31" s="5" t="s">
        <v>6</v>
      </c>
      <c r="Q31" s="5" t="s">
        <v>7</v>
      </c>
      <c r="R31" s="6" t="s">
        <v>8</v>
      </c>
      <c r="T31" s="4"/>
      <c r="U31" s="5" t="s">
        <v>5</v>
      </c>
      <c r="V31" s="5" t="s">
        <v>6</v>
      </c>
      <c r="W31" s="5" t="s">
        <v>7</v>
      </c>
      <c r="X31" s="6" t="s">
        <v>8</v>
      </c>
    </row>
    <row r="32" customFormat="false" ht="12.75" hidden="false" customHeight="false" outlineLevel="0" collapsed="false">
      <c r="B32" s="4" t="s">
        <v>9</v>
      </c>
      <c r="C32" s="8" t="n">
        <v>61595.25</v>
      </c>
      <c r="D32" s="8" t="n">
        <v>186092.91</v>
      </c>
      <c r="E32" s="8" t="n">
        <v>450109.56</v>
      </c>
      <c r="F32" s="9" t="n">
        <v>697797.72</v>
      </c>
      <c r="N32" s="4" t="s">
        <v>9</v>
      </c>
      <c r="O32" s="5" t="n">
        <v>7</v>
      </c>
      <c r="P32" s="5" t="n">
        <v>36</v>
      </c>
      <c r="Q32" s="5" t="n">
        <v>123</v>
      </c>
      <c r="R32" s="6" t="n">
        <v>165</v>
      </c>
      <c r="T32" s="4" t="s">
        <v>9</v>
      </c>
      <c r="U32" s="5" t="n">
        <v>7</v>
      </c>
      <c r="V32" s="5" t="n">
        <v>37</v>
      </c>
      <c r="W32" s="5" t="n">
        <v>125</v>
      </c>
      <c r="X32" s="6" t="n">
        <v>168</v>
      </c>
    </row>
    <row r="33" customFormat="false" ht="12.75" hidden="false" customHeight="false" outlineLevel="0" collapsed="false">
      <c r="B33" s="4" t="s">
        <v>10</v>
      </c>
      <c r="C33" s="8" t="n">
        <v>120103.64</v>
      </c>
      <c r="D33" s="8" t="n">
        <v>403315.08</v>
      </c>
      <c r="E33" s="8" t="n">
        <v>480833.91</v>
      </c>
      <c r="F33" s="9" t="n">
        <v>1004252.63</v>
      </c>
      <c r="N33" s="4" t="s">
        <v>10</v>
      </c>
      <c r="O33" s="5" t="n">
        <v>21</v>
      </c>
      <c r="P33" s="5" t="n">
        <v>92</v>
      </c>
      <c r="Q33" s="5" t="n">
        <v>273</v>
      </c>
      <c r="R33" s="6" t="n">
        <v>386</v>
      </c>
      <c r="T33" s="4" t="s">
        <v>10</v>
      </c>
      <c r="U33" s="5" t="n">
        <v>21</v>
      </c>
      <c r="V33" s="5" t="n">
        <v>96</v>
      </c>
      <c r="W33" s="5" t="n">
        <v>274</v>
      </c>
      <c r="X33" s="6" t="n">
        <v>391</v>
      </c>
    </row>
    <row r="34" customFormat="false" ht="12.75" hidden="false" customHeight="false" outlineLevel="0" collapsed="false">
      <c r="B34" s="4" t="s">
        <v>11</v>
      </c>
      <c r="C34" s="8" t="n">
        <v>69801.08</v>
      </c>
      <c r="D34" s="8" t="n">
        <v>110232.36</v>
      </c>
      <c r="E34" s="8" t="n">
        <v>274937.68</v>
      </c>
      <c r="F34" s="9" t="n">
        <v>454971.12</v>
      </c>
      <c r="N34" s="4" t="s">
        <v>11</v>
      </c>
      <c r="O34" s="5" t="n">
        <v>13</v>
      </c>
      <c r="P34" s="5" t="n">
        <v>26</v>
      </c>
      <c r="Q34" s="5" t="n">
        <v>58</v>
      </c>
      <c r="R34" s="6" t="n">
        <v>97</v>
      </c>
      <c r="T34" s="4" t="s">
        <v>11</v>
      </c>
      <c r="U34" s="5" t="n">
        <v>14</v>
      </c>
      <c r="V34" s="5" t="n">
        <v>26</v>
      </c>
      <c r="W34" s="5" t="n">
        <v>59</v>
      </c>
      <c r="X34" s="6" t="n">
        <v>99</v>
      </c>
    </row>
    <row r="35" customFormat="false" ht="12.75" hidden="false" customHeight="false" outlineLevel="0" collapsed="false">
      <c r="B35" s="4" t="s">
        <v>13</v>
      </c>
      <c r="C35" s="8" t="n">
        <v>90449.64</v>
      </c>
      <c r="D35" s="8" t="n">
        <v>112111.41</v>
      </c>
      <c r="E35" s="8" t="n">
        <v>191246.23</v>
      </c>
      <c r="F35" s="9" t="n">
        <v>393807.28</v>
      </c>
      <c r="N35" s="4" t="s">
        <v>13</v>
      </c>
      <c r="O35" s="5" t="n">
        <v>19</v>
      </c>
      <c r="P35" s="5" t="n">
        <v>24</v>
      </c>
      <c r="Q35" s="5" t="n">
        <v>59</v>
      </c>
      <c r="R35" s="6" t="n">
        <v>102</v>
      </c>
      <c r="T35" s="4" t="s">
        <v>13</v>
      </c>
      <c r="U35" s="5" t="n">
        <v>19</v>
      </c>
      <c r="V35" s="5" t="n">
        <v>24</v>
      </c>
      <c r="W35" s="5" t="n">
        <v>59</v>
      </c>
      <c r="X35" s="6" t="n">
        <v>102</v>
      </c>
    </row>
    <row r="36" customFormat="false" ht="12.75" hidden="false" customHeight="false" outlineLevel="0" collapsed="false">
      <c r="B36" s="4" t="s">
        <v>14</v>
      </c>
      <c r="C36" s="8" t="n">
        <v>52241.59</v>
      </c>
      <c r="D36" s="8" t="n">
        <v>91224.98</v>
      </c>
      <c r="E36" s="8" t="n">
        <v>61603.27</v>
      </c>
      <c r="F36" s="9" t="n">
        <v>205069.84</v>
      </c>
      <c r="N36" s="4" t="s">
        <v>14</v>
      </c>
      <c r="O36" s="5" t="n">
        <v>12</v>
      </c>
      <c r="P36" s="5" t="n">
        <v>22</v>
      </c>
      <c r="Q36" s="5" t="n">
        <v>20</v>
      </c>
      <c r="R36" s="6" t="n">
        <v>54</v>
      </c>
      <c r="T36" s="4" t="s">
        <v>14</v>
      </c>
      <c r="U36" s="5" t="n">
        <v>12</v>
      </c>
      <c r="V36" s="5" t="n">
        <v>22</v>
      </c>
      <c r="W36" s="5" t="n">
        <v>20</v>
      </c>
      <c r="X36" s="6" t="n">
        <v>54</v>
      </c>
    </row>
    <row r="37" customFormat="false" ht="12.75" hidden="false" customHeight="false" outlineLevel="0" collapsed="false">
      <c r="B37" s="4" t="s">
        <v>15</v>
      </c>
      <c r="C37" s="8" t="n">
        <v>11401.56</v>
      </c>
      <c r="D37" s="8" t="n">
        <v>21211.34</v>
      </c>
      <c r="E37" s="8" t="n">
        <v>71481.67</v>
      </c>
      <c r="F37" s="9" t="n">
        <v>104094.57</v>
      </c>
      <c r="N37" s="4" t="s">
        <v>15</v>
      </c>
      <c r="O37" s="5" t="n">
        <v>3</v>
      </c>
      <c r="P37" s="5" t="n">
        <v>9</v>
      </c>
      <c r="Q37" s="5" t="n">
        <v>21</v>
      </c>
      <c r="R37" s="6" t="n">
        <v>33</v>
      </c>
      <c r="T37" s="4" t="s">
        <v>15</v>
      </c>
      <c r="U37" s="5" t="n">
        <v>3</v>
      </c>
      <c r="V37" s="5" t="n">
        <v>9</v>
      </c>
      <c r="W37" s="5" t="n">
        <v>21</v>
      </c>
      <c r="X37" s="6" t="n">
        <v>33</v>
      </c>
    </row>
    <row r="38" customFormat="false" ht="12.75" hidden="false" customHeight="false" outlineLevel="0" collapsed="false">
      <c r="B38" s="4" t="s">
        <v>16</v>
      </c>
      <c r="C38" s="8" t="n">
        <v>32051.7</v>
      </c>
      <c r="D38" s="8" t="n">
        <v>127399.72</v>
      </c>
      <c r="E38" s="8" t="n">
        <v>258870.05</v>
      </c>
      <c r="F38" s="9" t="n">
        <v>418321.47</v>
      </c>
      <c r="N38" s="4" t="s">
        <v>16</v>
      </c>
      <c r="O38" s="5" t="n">
        <v>7</v>
      </c>
      <c r="P38" s="5" t="n">
        <v>41</v>
      </c>
      <c r="Q38" s="5" t="n">
        <v>111</v>
      </c>
      <c r="R38" s="6" t="n">
        <v>159</v>
      </c>
      <c r="T38" s="4" t="s">
        <v>16</v>
      </c>
      <c r="U38" s="5" t="n">
        <v>7</v>
      </c>
      <c r="V38" s="5" t="n">
        <v>41</v>
      </c>
      <c r="W38" s="5" t="n">
        <v>111</v>
      </c>
      <c r="X38" s="6" t="n">
        <v>159</v>
      </c>
    </row>
    <row r="39" customFormat="false" ht="12.75" hidden="false" customHeight="false" outlineLevel="0" collapsed="false">
      <c r="B39" s="4" t="s">
        <v>17</v>
      </c>
      <c r="C39" s="8" t="n">
        <v>15147.13</v>
      </c>
      <c r="D39" s="8" t="n">
        <v>140499.25</v>
      </c>
      <c r="E39" s="8" t="n">
        <v>126657.69</v>
      </c>
      <c r="F39" s="9" t="n">
        <v>282304.07</v>
      </c>
      <c r="N39" s="4" t="s">
        <v>17</v>
      </c>
      <c r="O39" s="5" t="n">
        <v>5</v>
      </c>
      <c r="P39" s="5" t="n">
        <v>19</v>
      </c>
      <c r="Q39" s="5" t="n">
        <v>34</v>
      </c>
      <c r="R39" s="6" t="n">
        <v>58</v>
      </c>
      <c r="T39" s="4" t="s">
        <v>17</v>
      </c>
      <c r="U39" s="5" t="n">
        <v>5</v>
      </c>
      <c r="V39" s="5" t="n">
        <v>20</v>
      </c>
      <c r="W39" s="5" t="n">
        <v>34</v>
      </c>
      <c r="X39" s="6" t="n">
        <v>59</v>
      </c>
    </row>
    <row r="40" customFormat="false" ht="12.75" hidden="false" customHeight="false" outlineLevel="0" collapsed="false">
      <c r="B40" s="4" t="s">
        <v>18</v>
      </c>
      <c r="C40" s="8" t="n">
        <v>24387.19</v>
      </c>
      <c r="D40" s="8" t="n">
        <v>178312.56</v>
      </c>
      <c r="E40" s="8" t="n">
        <v>293873.78</v>
      </c>
      <c r="F40" s="9" t="n">
        <v>496573.53</v>
      </c>
      <c r="N40" s="4" t="s">
        <v>18</v>
      </c>
      <c r="O40" s="5" t="n">
        <v>5</v>
      </c>
      <c r="P40" s="5" t="n">
        <v>38</v>
      </c>
      <c r="Q40" s="5" t="n">
        <v>93</v>
      </c>
      <c r="R40" s="6" t="n">
        <v>136</v>
      </c>
      <c r="T40" s="4" t="s">
        <v>18</v>
      </c>
      <c r="U40" s="5" t="n">
        <v>5</v>
      </c>
      <c r="V40" s="5" t="n">
        <v>39</v>
      </c>
      <c r="W40" s="5" t="n">
        <v>93</v>
      </c>
      <c r="X40" s="6" t="n">
        <v>137</v>
      </c>
    </row>
    <row r="41" customFormat="false" ht="12.75" hidden="false" customHeight="false" outlineLevel="0" collapsed="false">
      <c r="B41" s="4" t="s">
        <v>19</v>
      </c>
      <c r="C41" s="8" t="n">
        <v>439.8</v>
      </c>
      <c r="D41" s="8" t="n">
        <v>76564.34</v>
      </c>
      <c r="E41" s="8" t="n">
        <v>92153.06</v>
      </c>
      <c r="F41" s="9" t="n">
        <v>169157.2</v>
      </c>
      <c r="N41" s="4" t="s">
        <v>19</v>
      </c>
      <c r="O41" s="5" t="n">
        <v>1</v>
      </c>
      <c r="P41" s="5" t="n">
        <v>13</v>
      </c>
      <c r="Q41" s="5" t="n">
        <v>50</v>
      </c>
      <c r="R41" s="6" t="n">
        <v>64</v>
      </c>
      <c r="T41" s="4" t="s">
        <v>19</v>
      </c>
      <c r="U41" s="5" t="n">
        <v>1</v>
      </c>
      <c r="V41" s="5" t="n">
        <v>14</v>
      </c>
      <c r="W41" s="5" t="n">
        <v>50</v>
      </c>
      <c r="X41" s="6" t="n">
        <v>65</v>
      </c>
    </row>
    <row r="42" customFormat="false" ht="12.75" hidden="false" customHeight="false" outlineLevel="0" collapsed="false">
      <c r="B42" s="4" t="s">
        <v>20</v>
      </c>
      <c r="C42" s="8" t="n">
        <v>50948.04</v>
      </c>
      <c r="D42" s="8" t="n">
        <v>103956.11</v>
      </c>
      <c r="E42" s="8" t="n">
        <v>93912.49</v>
      </c>
      <c r="F42" s="9" t="n">
        <v>248816.64</v>
      </c>
      <c r="N42" s="4" t="s">
        <v>20</v>
      </c>
      <c r="O42" s="5" t="n">
        <v>8</v>
      </c>
      <c r="P42" s="5" t="n">
        <v>21</v>
      </c>
      <c r="Q42" s="5" t="n">
        <v>48</v>
      </c>
      <c r="R42" s="6" t="n">
        <v>77</v>
      </c>
      <c r="T42" s="4" t="s">
        <v>20</v>
      </c>
      <c r="U42" s="5" t="n">
        <v>8</v>
      </c>
      <c r="V42" s="5" t="n">
        <v>21</v>
      </c>
      <c r="W42" s="5" t="n">
        <v>48</v>
      </c>
      <c r="X42" s="6" t="n">
        <v>77</v>
      </c>
    </row>
    <row r="43" customFormat="false" ht="12.75" hidden="false" customHeight="false" outlineLevel="0" collapsed="false">
      <c r="B43" s="4" t="s">
        <v>21</v>
      </c>
      <c r="C43" s="8" t="n">
        <v>10876</v>
      </c>
      <c r="D43" s="8" t="n">
        <v>49975.64</v>
      </c>
      <c r="E43" s="8" t="n">
        <v>137552.37</v>
      </c>
      <c r="F43" s="9" t="n">
        <v>198404.01</v>
      </c>
      <c r="N43" s="4" t="s">
        <v>21</v>
      </c>
      <c r="O43" s="5" t="n">
        <v>2</v>
      </c>
      <c r="P43" s="5" t="n">
        <v>22</v>
      </c>
      <c r="Q43" s="5" t="n">
        <v>54</v>
      </c>
      <c r="R43" s="6" t="n">
        <v>78</v>
      </c>
      <c r="T43" s="4" t="s">
        <v>21</v>
      </c>
      <c r="U43" s="5" t="n">
        <v>2</v>
      </c>
      <c r="V43" s="5" t="n">
        <v>22</v>
      </c>
      <c r="W43" s="5" t="n">
        <v>56</v>
      </c>
      <c r="X43" s="6" t="n">
        <v>80</v>
      </c>
    </row>
    <row r="44" customFormat="false" ht="12.75" hidden="false" customHeight="false" outlineLevel="0" collapsed="false">
      <c r="B44" s="4" t="s">
        <v>22</v>
      </c>
      <c r="C44" s="8" t="n">
        <v>22275.1</v>
      </c>
      <c r="D44" s="8" t="n">
        <v>119326.46</v>
      </c>
      <c r="E44" s="8" t="n">
        <v>144370.13</v>
      </c>
      <c r="F44" s="9" t="n">
        <v>285971.69</v>
      </c>
      <c r="N44" s="4" t="s">
        <v>22</v>
      </c>
      <c r="O44" s="5" t="n">
        <v>4</v>
      </c>
      <c r="P44" s="5" t="n">
        <v>25</v>
      </c>
      <c r="Q44" s="5" t="n">
        <v>58</v>
      </c>
      <c r="R44" s="6" t="n">
        <v>87</v>
      </c>
      <c r="T44" s="4" t="s">
        <v>22</v>
      </c>
      <c r="U44" s="5" t="n">
        <v>4</v>
      </c>
      <c r="V44" s="5" t="n">
        <v>26</v>
      </c>
      <c r="W44" s="5" t="n">
        <v>59</v>
      </c>
      <c r="X44" s="6" t="n">
        <v>89</v>
      </c>
    </row>
    <row r="45" customFormat="false" ht="12.75" hidden="false" customHeight="false" outlineLevel="0" collapsed="false">
      <c r="B45" s="4" t="s">
        <v>23</v>
      </c>
      <c r="C45" s="8" t="n">
        <v>0</v>
      </c>
      <c r="D45" s="8" t="n">
        <v>0</v>
      </c>
      <c r="E45" s="8" t="n">
        <v>457.6</v>
      </c>
      <c r="F45" s="9" t="n">
        <v>457.6</v>
      </c>
      <c r="N45" s="4" t="s">
        <v>23</v>
      </c>
      <c r="O45" s="5" t="n">
        <v>0</v>
      </c>
      <c r="P45" s="5" t="n">
        <v>0</v>
      </c>
      <c r="Q45" s="5" t="n">
        <v>1</v>
      </c>
      <c r="R45" s="6" t="n">
        <v>1</v>
      </c>
      <c r="T45" s="4" t="s">
        <v>23</v>
      </c>
      <c r="U45" s="5" t="n">
        <v>0</v>
      </c>
      <c r="V45" s="5" t="n">
        <v>0</v>
      </c>
      <c r="W45" s="5" t="n">
        <v>1</v>
      </c>
      <c r="X45" s="6" t="n">
        <v>1</v>
      </c>
    </row>
    <row r="46" customFormat="false" ht="12.75" hidden="false" customHeight="false" outlineLevel="0" collapsed="false">
      <c r="B46" s="4" t="s">
        <v>24</v>
      </c>
      <c r="C46" s="8" t="n">
        <v>137890.6</v>
      </c>
      <c r="D46" s="8" t="n">
        <v>426182.06</v>
      </c>
      <c r="E46" s="8" t="n">
        <v>831379.73</v>
      </c>
      <c r="F46" s="9" t="n">
        <v>1395452.39</v>
      </c>
      <c r="N46" s="4" t="s">
        <v>24</v>
      </c>
      <c r="O46" s="5" t="n">
        <v>17</v>
      </c>
      <c r="P46" s="5" t="n">
        <v>91</v>
      </c>
      <c r="Q46" s="5" t="n">
        <v>232</v>
      </c>
      <c r="R46" s="6" t="n">
        <v>339</v>
      </c>
      <c r="T46" s="4" t="s">
        <v>24</v>
      </c>
      <c r="U46" s="5" t="n">
        <v>17</v>
      </c>
      <c r="V46" s="5" t="n">
        <v>92</v>
      </c>
      <c r="W46" s="5" t="n">
        <v>235</v>
      </c>
      <c r="X46" s="6" t="n">
        <v>343</v>
      </c>
    </row>
    <row r="47" customFormat="false" ht="12.75" hidden="false" customHeight="false" outlineLevel="0" collapsed="false">
      <c r="B47" s="4" t="s">
        <v>25</v>
      </c>
      <c r="C47" s="8" t="n">
        <v>1455</v>
      </c>
      <c r="D47" s="8" t="n">
        <v>59212.92</v>
      </c>
      <c r="E47" s="8" t="n">
        <v>144428.87</v>
      </c>
      <c r="F47" s="9" t="n">
        <v>205096.79</v>
      </c>
      <c r="N47" s="4" t="s">
        <v>25</v>
      </c>
      <c r="O47" s="5" t="n">
        <v>1</v>
      </c>
      <c r="P47" s="5" t="n">
        <v>14</v>
      </c>
      <c r="Q47" s="5" t="n">
        <v>42</v>
      </c>
      <c r="R47" s="6" t="n">
        <v>57</v>
      </c>
      <c r="T47" s="4" t="s">
        <v>25</v>
      </c>
      <c r="U47" s="5" t="n">
        <v>1</v>
      </c>
      <c r="V47" s="5" t="n">
        <v>14</v>
      </c>
      <c r="W47" s="5" t="n">
        <v>42</v>
      </c>
      <c r="X47" s="6" t="n">
        <v>57</v>
      </c>
    </row>
    <row r="48" customFormat="false" ht="12.75" hidden="false" customHeight="false" outlineLevel="0" collapsed="false">
      <c r="B48" s="4" t="s">
        <v>27</v>
      </c>
      <c r="C48" s="8" t="n">
        <v>0</v>
      </c>
      <c r="D48" s="8" t="n">
        <v>35869.12</v>
      </c>
      <c r="E48" s="8" t="n">
        <v>20687.53</v>
      </c>
      <c r="F48" s="9" t="n">
        <v>56556.65</v>
      </c>
      <c r="N48" s="4" t="s">
        <v>27</v>
      </c>
      <c r="O48" s="5" t="n">
        <v>0</v>
      </c>
      <c r="P48" s="5" t="n">
        <v>3</v>
      </c>
      <c r="Q48" s="5" t="n">
        <v>2</v>
      </c>
      <c r="R48" s="6" t="n">
        <v>5</v>
      </c>
      <c r="T48" s="4" t="s">
        <v>27</v>
      </c>
      <c r="U48" s="5" t="n">
        <v>0</v>
      </c>
      <c r="V48" s="5" t="n">
        <v>3</v>
      </c>
      <c r="W48" s="5" t="n">
        <v>2</v>
      </c>
      <c r="X48" s="6" t="n">
        <v>5</v>
      </c>
    </row>
    <row r="49" customFormat="false" ht="12.75" hidden="false" customHeight="false" outlineLevel="0" collapsed="false">
      <c r="B49" s="4" t="s">
        <v>28</v>
      </c>
      <c r="C49" s="8" t="n">
        <v>113923.11</v>
      </c>
      <c r="D49" s="8" t="n">
        <v>97944.59</v>
      </c>
      <c r="E49" s="8" t="n">
        <v>301803.72</v>
      </c>
      <c r="F49" s="9" t="n">
        <v>513671.42</v>
      </c>
      <c r="N49" s="4" t="s">
        <v>28</v>
      </c>
      <c r="O49" s="5" t="n">
        <v>10</v>
      </c>
      <c r="P49" s="5" t="n">
        <v>26</v>
      </c>
      <c r="Q49" s="5" t="n">
        <v>87</v>
      </c>
      <c r="R49" s="6" t="n">
        <v>122</v>
      </c>
      <c r="T49" s="4" t="s">
        <v>28</v>
      </c>
      <c r="U49" s="5" t="n">
        <v>10</v>
      </c>
      <c r="V49" s="5" t="n">
        <v>27</v>
      </c>
      <c r="W49" s="5" t="n">
        <v>88</v>
      </c>
      <c r="X49" s="6" t="n">
        <v>124</v>
      </c>
    </row>
    <row r="50" customFormat="false" ht="13.5" hidden="false" customHeight="false" outlineLevel="0" collapsed="false">
      <c r="B50" s="13" t="s">
        <v>8</v>
      </c>
      <c r="C50" s="14" t="n">
        <v>814986.43</v>
      </c>
      <c r="D50" s="14" t="n">
        <v>2339430.85</v>
      </c>
      <c r="E50" s="14" t="n">
        <v>3976359.34</v>
      </c>
      <c r="F50" s="15" t="n">
        <v>7130776.62</v>
      </c>
      <c r="N50" s="13" t="s">
        <v>8</v>
      </c>
      <c r="O50" s="18" t="n">
        <v>135</v>
      </c>
      <c r="P50" s="18" t="n">
        <v>522</v>
      </c>
      <c r="Q50" s="19" t="n">
        <v>1366</v>
      </c>
      <c r="R50" s="20" t="n">
        <v>2020</v>
      </c>
      <c r="T50" s="13" t="s">
        <v>8</v>
      </c>
      <c r="U50" s="18" t="n">
        <v>136</v>
      </c>
      <c r="V50" s="18" t="n">
        <v>533</v>
      </c>
      <c r="W50" s="19" t="n">
        <v>1377</v>
      </c>
      <c r="X50" s="20" t="n">
        <v>2043</v>
      </c>
    </row>
    <row r="51" customFormat="false" ht="12.75" hidden="false" customHeight="false" outlineLevel="0" collapsed="false">
      <c r="D51" s="21"/>
      <c r="E51" s="21"/>
      <c r="F51" s="21"/>
      <c r="G51" s="21"/>
    </row>
    <row r="52" customFormat="false" ht="13.5" hidden="false" customHeight="false" outlineLevel="0" collapsed="false"/>
    <row r="53" customFormat="false" ht="13.5" hidden="false" customHeight="false" outlineLevel="0" collapsed="false">
      <c r="B53" s="23" t="s">
        <v>33</v>
      </c>
      <c r="C53" s="23"/>
      <c r="D53" s="23"/>
      <c r="E53" s="23"/>
      <c r="F53" s="23"/>
      <c r="N53" s="23" t="s">
        <v>34</v>
      </c>
      <c r="O53" s="23"/>
      <c r="P53" s="23"/>
      <c r="Q53" s="23"/>
      <c r="R53" s="23"/>
      <c r="T53" s="23" t="s">
        <v>35</v>
      </c>
      <c r="U53" s="23"/>
      <c r="V53" s="23"/>
      <c r="W53" s="23"/>
      <c r="X53" s="23"/>
    </row>
    <row r="54" customFormat="false" ht="12.75" hidden="false" customHeight="false" outlineLevel="0" collapsed="false">
      <c r="B54" s="4"/>
      <c r="C54" s="5" t="s">
        <v>5</v>
      </c>
      <c r="D54" s="5" t="s">
        <v>6</v>
      </c>
      <c r="E54" s="5"/>
      <c r="F54" s="6" t="s">
        <v>8</v>
      </c>
      <c r="N54" s="4"/>
      <c r="O54" s="5" t="s">
        <v>5</v>
      </c>
      <c r="P54" s="5" t="s">
        <v>6</v>
      </c>
      <c r="Q54" s="5"/>
      <c r="R54" s="6" t="s">
        <v>8</v>
      </c>
      <c r="T54" s="4"/>
      <c r="U54" s="5" t="s">
        <v>5</v>
      </c>
      <c r="V54" s="5" t="s">
        <v>6</v>
      </c>
      <c r="W54" s="5"/>
      <c r="X54" s="6" t="s">
        <v>8</v>
      </c>
    </row>
    <row r="55" customFormat="false" ht="12.75" hidden="false" customHeight="false" outlineLevel="0" collapsed="false">
      <c r="B55" s="4" t="s">
        <v>9</v>
      </c>
      <c r="C55" s="24" t="n">
        <v>56707.51</v>
      </c>
      <c r="D55" s="5" t="n">
        <v>780.67</v>
      </c>
      <c r="E55" s="24"/>
      <c r="F55" s="9" t="n">
        <v>57488.18</v>
      </c>
      <c r="N55" s="4" t="s">
        <v>9</v>
      </c>
      <c r="O55" s="5" t="n">
        <v>13</v>
      </c>
      <c r="P55" s="5" t="n">
        <v>1</v>
      </c>
      <c r="Q55" s="5"/>
      <c r="R55" s="6" t="n">
        <v>14</v>
      </c>
      <c r="T55" s="4" t="s">
        <v>9</v>
      </c>
      <c r="U55" s="25" t="n">
        <v>14</v>
      </c>
      <c r="V55" s="25" t="n">
        <v>1</v>
      </c>
      <c r="W55" s="25"/>
      <c r="X55" s="26" t="n">
        <v>15</v>
      </c>
    </row>
    <row r="56" customFormat="false" ht="12.75" hidden="false" customHeight="false" outlineLevel="0" collapsed="false">
      <c r="B56" s="4" t="s">
        <v>10</v>
      </c>
      <c r="C56" s="24" t="n">
        <v>45716.13</v>
      </c>
      <c r="D56" s="8" t="n">
        <v>45994.86</v>
      </c>
      <c r="E56" s="8"/>
      <c r="F56" s="9" t="n">
        <v>91710.99</v>
      </c>
      <c r="N56" s="4" t="s">
        <v>10</v>
      </c>
      <c r="O56" s="5" t="n">
        <v>15</v>
      </c>
      <c r="P56" s="5" t="n">
        <v>7</v>
      </c>
      <c r="Q56" s="5"/>
      <c r="R56" s="6" t="n">
        <v>22</v>
      </c>
      <c r="T56" s="4" t="s">
        <v>10</v>
      </c>
      <c r="U56" s="25" t="n">
        <v>18</v>
      </c>
      <c r="V56" s="25" t="n">
        <v>8</v>
      </c>
      <c r="W56" s="25"/>
      <c r="X56" s="26" t="n">
        <v>26</v>
      </c>
    </row>
    <row r="57" customFormat="false" ht="12.75" hidden="false" customHeight="false" outlineLevel="0" collapsed="false">
      <c r="B57" s="4" t="s">
        <v>11</v>
      </c>
      <c r="C57" s="24" t="n">
        <v>32889.56</v>
      </c>
      <c r="D57" s="8" t="n">
        <v>66597.76</v>
      </c>
      <c r="E57" s="8"/>
      <c r="F57" s="9" t="n">
        <v>99487.32</v>
      </c>
      <c r="N57" s="4" t="s">
        <v>11</v>
      </c>
      <c r="O57" s="5" t="n">
        <v>7</v>
      </c>
      <c r="P57" s="5" t="n">
        <v>5</v>
      </c>
      <c r="Q57" s="5"/>
      <c r="R57" s="6" t="n">
        <v>12</v>
      </c>
      <c r="T57" s="4" t="s">
        <v>11</v>
      </c>
      <c r="U57" s="25" t="n">
        <v>7</v>
      </c>
      <c r="V57" s="25" t="n">
        <v>7</v>
      </c>
      <c r="W57" s="25"/>
      <c r="X57" s="26" t="n">
        <v>14</v>
      </c>
    </row>
    <row r="58" customFormat="false" ht="12.75" hidden="false" customHeight="false" outlineLevel="0" collapsed="false">
      <c r="B58" s="4" t="s">
        <v>13</v>
      </c>
      <c r="C58" s="24" t="n">
        <v>10572.56</v>
      </c>
      <c r="D58" s="8" t="n">
        <v>1760.27</v>
      </c>
      <c r="E58" s="8"/>
      <c r="F58" s="9" t="n">
        <v>12332.83</v>
      </c>
      <c r="N58" s="4" t="s">
        <v>13</v>
      </c>
      <c r="O58" s="5" t="n">
        <v>1</v>
      </c>
      <c r="P58" s="5" t="n">
        <v>2</v>
      </c>
      <c r="Q58" s="5"/>
      <c r="R58" s="6" t="n">
        <v>3</v>
      </c>
      <c r="T58" s="4" t="s">
        <v>13</v>
      </c>
      <c r="U58" s="25" t="n">
        <v>1</v>
      </c>
      <c r="V58" s="25" t="n">
        <v>2</v>
      </c>
      <c r="W58" s="25"/>
      <c r="X58" s="26" t="n">
        <v>3</v>
      </c>
    </row>
    <row r="59" customFormat="false" ht="12.75" hidden="false" customHeight="false" outlineLevel="0" collapsed="false">
      <c r="B59" s="4" t="s">
        <v>14</v>
      </c>
      <c r="C59" s="24" t="n">
        <v>25469.25</v>
      </c>
      <c r="D59" s="8" t="n">
        <v>13005.1</v>
      </c>
      <c r="E59" s="8"/>
      <c r="F59" s="9" t="n">
        <v>38474.35</v>
      </c>
      <c r="N59" s="4" t="s">
        <v>14</v>
      </c>
      <c r="O59" s="5" t="n">
        <v>7</v>
      </c>
      <c r="P59" s="5" t="n">
        <v>5</v>
      </c>
      <c r="Q59" s="5"/>
      <c r="R59" s="6" t="n">
        <v>12</v>
      </c>
      <c r="T59" s="4" t="s">
        <v>14</v>
      </c>
      <c r="U59" s="25" t="n">
        <v>8</v>
      </c>
      <c r="V59" s="25" t="n">
        <v>5</v>
      </c>
      <c r="W59" s="25"/>
      <c r="X59" s="26" t="n">
        <v>13</v>
      </c>
    </row>
    <row r="60" customFormat="false" ht="12.75" hidden="false" customHeight="false" outlineLevel="0" collapsed="false">
      <c r="B60" s="4" t="s">
        <v>15</v>
      </c>
      <c r="C60" s="24" t="n">
        <v>25291.23</v>
      </c>
      <c r="D60" s="8" t="n">
        <v>745.55</v>
      </c>
      <c r="E60" s="8"/>
      <c r="F60" s="9" t="n">
        <v>26036.78</v>
      </c>
      <c r="N60" s="4" t="s">
        <v>15</v>
      </c>
      <c r="O60" s="5" t="n">
        <v>7</v>
      </c>
      <c r="P60" s="5" t="n">
        <v>1</v>
      </c>
      <c r="Q60" s="5"/>
      <c r="R60" s="6" t="n">
        <v>8</v>
      </c>
      <c r="T60" s="4" t="s">
        <v>15</v>
      </c>
      <c r="U60" s="25" t="n">
        <v>8</v>
      </c>
      <c r="V60" s="25" t="n">
        <v>1</v>
      </c>
      <c r="W60" s="25"/>
      <c r="X60" s="26" t="n">
        <v>9</v>
      </c>
    </row>
    <row r="61" customFormat="false" ht="12.75" hidden="false" customHeight="false" outlineLevel="0" collapsed="false">
      <c r="B61" s="4" t="s">
        <v>16</v>
      </c>
      <c r="C61" s="24" t="n">
        <v>24095.24</v>
      </c>
      <c r="D61" s="8" t="n">
        <v>69160.06</v>
      </c>
      <c r="E61" s="8"/>
      <c r="F61" s="9" t="n">
        <v>93255.3</v>
      </c>
      <c r="N61" s="4" t="s">
        <v>16</v>
      </c>
      <c r="O61" s="5" t="n">
        <v>7</v>
      </c>
      <c r="P61" s="5" t="n">
        <v>6</v>
      </c>
      <c r="Q61" s="5"/>
      <c r="R61" s="6" t="n">
        <v>13</v>
      </c>
      <c r="T61" s="4" t="s">
        <v>16</v>
      </c>
      <c r="U61" s="25" t="n">
        <v>7</v>
      </c>
      <c r="V61" s="25" t="n">
        <v>10</v>
      </c>
      <c r="W61" s="25"/>
      <c r="X61" s="26" t="n">
        <v>17</v>
      </c>
    </row>
    <row r="62" customFormat="false" ht="12.75" hidden="false" customHeight="false" outlineLevel="0" collapsed="false">
      <c r="B62" s="4" t="s">
        <v>17</v>
      </c>
      <c r="C62" s="24" t="n">
        <v>32501.45</v>
      </c>
      <c r="D62" s="8" t="n">
        <v>7829.3</v>
      </c>
      <c r="E62" s="8"/>
      <c r="F62" s="9" t="n">
        <v>40330.75</v>
      </c>
      <c r="N62" s="4" t="s">
        <v>17</v>
      </c>
      <c r="O62" s="5" t="n">
        <v>3</v>
      </c>
      <c r="P62" s="5" t="n">
        <v>2</v>
      </c>
      <c r="Q62" s="5"/>
      <c r="R62" s="6" t="n">
        <v>5</v>
      </c>
      <c r="T62" s="4" t="s">
        <v>17</v>
      </c>
      <c r="U62" s="25" t="n">
        <v>5</v>
      </c>
      <c r="V62" s="25" t="n">
        <v>3</v>
      </c>
      <c r="W62" s="25"/>
      <c r="X62" s="26" t="n">
        <v>8</v>
      </c>
    </row>
    <row r="63" customFormat="false" ht="12.75" hidden="false" customHeight="false" outlineLevel="0" collapsed="false">
      <c r="B63" s="4" t="s">
        <v>18</v>
      </c>
      <c r="C63" s="24" t="n">
        <v>12457.2</v>
      </c>
      <c r="D63" s="8" t="n">
        <v>5636.38</v>
      </c>
      <c r="E63" s="8"/>
      <c r="F63" s="9" t="n">
        <v>18093.58</v>
      </c>
      <c r="N63" s="4" t="s">
        <v>18</v>
      </c>
      <c r="O63" s="5" t="n">
        <v>4</v>
      </c>
      <c r="P63" s="5" t="n">
        <v>6</v>
      </c>
      <c r="Q63" s="5"/>
      <c r="R63" s="6" t="n">
        <v>10</v>
      </c>
      <c r="T63" s="4" t="s">
        <v>18</v>
      </c>
      <c r="U63" s="25" t="n">
        <v>4</v>
      </c>
      <c r="V63" s="25" t="n">
        <v>6</v>
      </c>
      <c r="W63" s="25"/>
      <c r="X63" s="26" t="n">
        <v>10</v>
      </c>
    </row>
    <row r="64" customFormat="false" ht="12.75" hidden="false" customHeight="false" outlineLevel="0" collapsed="false">
      <c r="B64" s="4" t="s">
        <v>19</v>
      </c>
      <c r="C64" s="24" t="n">
        <v>10810</v>
      </c>
      <c r="D64" s="8" t="n">
        <v>37567.22</v>
      </c>
      <c r="E64" s="8"/>
      <c r="F64" s="9" t="n">
        <v>48377.22</v>
      </c>
      <c r="N64" s="4" t="s">
        <v>19</v>
      </c>
      <c r="O64" s="5" t="n">
        <v>1</v>
      </c>
      <c r="P64" s="5" t="n">
        <v>3</v>
      </c>
      <c r="Q64" s="5"/>
      <c r="R64" s="6" t="n">
        <v>4</v>
      </c>
      <c r="T64" s="4" t="s">
        <v>19</v>
      </c>
      <c r="U64" s="25" t="n">
        <v>2</v>
      </c>
      <c r="V64" s="25" t="n">
        <v>3</v>
      </c>
      <c r="W64" s="25"/>
      <c r="X64" s="26" t="n">
        <v>5</v>
      </c>
    </row>
    <row r="65" customFormat="false" ht="12.75" hidden="false" customHeight="false" outlineLevel="0" collapsed="false">
      <c r="B65" s="4" t="s">
        <v>20</v>
      </c>
      <c r="C65" s="24" t="n">
        <v>1451.44</v>
      </c>
      <c r="D65" s="8" t="n">
        <v>0</v>
      </c>
      <c r="E65" s="8"/>
      <c r="F65" s="9" t="n">
        <v>1451.44</v>
      </c>
      <c r="N65" s="4" t="s">
        <v>20</v>
      </c>
      <c r="O65" s="5" t="n">
        <v>3</v>
      </c>
      <c r="P65" s="5" t="n">
        <v>0</v>
      </c>
      <c r="Q65" s="5"/>
      <c r="R65" s="6" t="n">
        <v>3</v>
      </c>
      <c r="T65" s="4" t="s">
        <v>20</v>
      </c>
      <c r="U65" s="25" t="n">
        <v>3</v>
      </c>
      <c r="V65" s="25" t="n">
        <v>0</v>
      </c>
      <c r="W65" s="25"/>
      <c r="X65" s="26" t="n">
        <v>3</v>
      </c>
    </row>
    <row r="66" customFormat="false" ht="12.75" hidden="false" customHeight="false" outlineLevel="0" collapsed="false">
      <c r="B66" s="4" t="s">
        <v>21</v>
      </c>
      <c r="C66" s="5" t="n">
        <v>0</v>
      </c>
      <c r="D66" s="8" t="n">
        <v>992.44</v>
      </c>
      <c r="E66" s="8"/>
      <c r="F66" s="9" t="n">
        <v>992.44</v>
      </c>
      <c r="N66" s="4" t="s">
        <v>21</v>
      </c>
      <c r="O66" s="5" t="n">
        <v>0</v>
      </c>
      <c r="P66" s="5" t="n">
        <v>2</v>
      </c>
      <c r="Q66" s="5"/>
      <c r="R66" s="6" t="n">
        <v>2</v>
      </c>
      <c r="T66" s="4" t="s">
        <v>21</v>
      </c>
      <c r="U66" s="25" t="n">
        <v>0</v>
      </c>
      <c r="V66" s="25" t="n">
        <v>2</v>
      </c>
      <c r="W66" s="25"/>
      <c r="X66" s="26" t="n">
        <v>2</v>
      </c>
    </row>
    <row r="67" customFormat="false" ht="12.75" hidden="false" customHeight="false" outlineLevel="0" collapsed="false">
      <c r="B67" s="4" t="s">
        <v>22</v>
      </c>
      <c r="C67" s="5" t="n">
        <v>11012.72</v>
      </c>
      <c r="D67" s="8" t="n">
        <v>11113.17</v>
      </c>
      <c r="E67" s="8"/>
      <c r="F67" s="9" t="n">
        <v>22125.89</v>
      </c>
      <c r="N67" s="4" t="s">
        <v>22</v>
      </c>
      <c r="O67" s="5" t="n">
        <v>2</v>
      </c>
      <c r="P67" s="5" t="n">
        <v>2</v>
      </c>
      <c r="Q67" s="5"/>
      <c r="R67" s="6" t="n">
        <v>4</v>
      </c>
      <c r="T67" s="4" t="s">
        <v>22</v>
      </c>
      <c r="U67" s="25" t="n">
        <v>2</v>
      </c>
      <c r="V67" s="25" t="n">
        <v>2</v>
      </c>
      <c r="W67" s="25"/>
      <c r="X67" s="26" t="n">
        <v>4</v>
      </c>
    </row>
    <row r="68" customFormat="false" ht="12.75" hidden="false" customHeight="false" outlineLevel="0" collapsed="false">
      <c r="B68" s="4" t="s">
        <v>24</v>
      </c>
      <c r="C68" s="24" t="n">
        <v>136139.02</v>
      </c>
      <c r="D68" s="8" t="n">
        <v>66099.51</v>
      </c>
      <c r="E68" s="8"/>
      <c r="F68" s="9" t="n">
        <v>202238.53</v>
      </c>
      <c r="N68" s="4" t="s">
        <v>24</v>
      </c>
      <c r="O68" s="5" t="n">
        <v>24</v>
      </c>
      <c r="P68" s="5" t="n">
        <v>6</v>
      </c>
      <c r="Q68" s="5"/>
      <c r="R68" s="6" t="n">
        <v>30</v>
      </c>
      <c r="T68" s="4" t="s">
        <v>24</v>
      </c>
      <c r="U68" s="25" t="n">
        <v>29</v>
      </c>
      <c r="V68" s="25" t="n">
        <v>9</v>
      </c>
      <c r="W68" s="25"/>
      <c r="X68" s="26" t="n">
        <v>38</v>
      </c>
    </row>
    <row r="69" customFormat="false" ht="12.75" hidden="false" customHeight="false" outlineLevel="0" collapsed="false">
      <c r="B69" s="4" t="s">
        <v>25</v>
      </c>
      <c r="C69" s="24" t="n">
        <v>534.94</v>
      </c>
      <c r="D69" s="8" t="n">
        <v>0</v>
      </c>
      <c r="E69" s="8"/>
      <c r="F69" s="9" t="n">
        <v>534.94</v>
      </c>
      <c r="N69" s="4" t="s">
        <v>25</v>
      </c>
      <c r="O69" s="5" t="n">
        <v>1</v>
      </c>
      <c r="P69" s="5" t="n">
        <v>0</v>
      </c>
      <c r="Q69" s="5"/>
      <c r="R69" s="6" t="n">
        <v>1</v>
      </c>
      <c r="T69" s="4" t="s">
        <v>25</v>
      </c>
      <c r="U69" s="25" t="n">
        <v>1</v>
      </c>
      <c r="V69" s="25" t="n">
        <v>0</v>
      </c>
      <c r="W69" s="25"/>
      <c r="X69" s="26" t="n">
        <v>1</v>
      </c>
    </row>
    <row r="70" customFormat="false" ht="12.75" hidden="false" customHeight="false" outlineLevel="0" collapsed="false">
      <c r="B70" s="4" t="s">
        <v>27</v>
      </c>
      <c r="C70" s="5" t="n">
        <v>405.72</v>
      </c>
      <c r="D70" s="8" t="n">
        <v>6765</v>
      </c>
      <c r="E70" s="8"/>
      <c r="F70" s="9" t="n">
        <v>7170.72</v>
      </c>
      <c r="N70" s="4" t="s">
        <v>27</v>
      </c>
      <c r="O70" s="5" t="n">
        <v>1</v>
      </c>
      <c r="P70" s="5" t="n">
        <v>1</v>
      </c>
      <c r="Q70" s="5"/>
      <c r="R70" s="6" t="n">
        <v>2</v>
      </c>
      <c r="T70" s="4" t="s">
        <v>27</v>
      </c>
      <c r="U70" s="25" t="n">
        <v>1</v>
      </c>
      <c r="V70" s="25" t="n">
        <v>1</v>
      </c>
      <c r="W70" s="25"/>
      <c r="X70" s="26" t="n">
        <v>2</v>
      </c>
    </row>
    <row r="71" customFormat="false" ht="12.75" hidden="false" customHeight="false" outlineLevel="0" collapsed="false">
      <c r="B71" s="4" t="s">
        <v>28</v>
      </c>
      <c r="C71" s="24" t="n">
        <v>46724.4</v>
      </c>
      <c r="D71" s="8" t="n">
        <v>1911.18</v>
      </c>
      <c r="E71" s="8"/>
      <c r="F71" s="9" t="n">
        <v>48635.58</v>
      </c>
      <c r="N71" s="4" t="s">
        <v>28</v>
      </c>
      <c r="O71" s="5" t="n">
        <v>6</v>
      </c>
      <c r="P71" s="5" t="n">
        <v>3</v>
      </c>
      <c r="Q71" s="5"/>
      <c r="R71" s="6" t="n">
        <v>9</v>
      </c>
      <c r="T71" s="4" t="s">
        <v>28</v>
      </c>
      <c r="U71" s="25" t="n">
        <v>7</v>
      </c>
      <c r="V71" s="25" t="n">
        <v>3</v>
      </c>
      <c r="W71" s="25"/>
      <c r="X71" s="26" t="n">
        <v>10</v>
      </c>
    </row>
    <row r="72" customFormat="false" ht="12.75" hidden="false" customHeight="false" outlineLevel="0" collapsed="false">
      <c r="B72" s="4" t="s">
        <v>8</v>
      </c>
      <c r="C72" s="24" t="n">
        <v>472778.37</v>
      </c>
      <c r="D72" s="8" t="n">
        <v>335958.47</v>
      </c>
      <c r="E72" s="8"/>
      <c r="F72" s="9" t="n">
        <v>808736.84</v>
      </c>
      <c r="N72" s="4" t="s">
        <v>8</v>
      </c>
      <c r="O72" s="5" t="n">
        <v>102</v>
      </c>
      <c r="P72" s="5" t="n">
        <v>52</v>
      </c>
      <c r="Q72" s="5"/>
      <c r="R72" s="6" t="n">
        <v>154</v>
      </c>
      <c r="T72" s="4" t="s">
        <v>8</v>
      </c>
      <c r="U72" s="25" t="n">
        <v>117</v>
      </c>
      <c r="V72" s="25" t="n">
        <v>63</v>
      </c>
      <c r="W72" s="25"/>
      <c r="X72" s="26" t="n">
        <v>180</v>
      </c>
    </row>
    <row r="73" customFormat="false" ht="12.75" hidden="false" customHeight="false" outlineLevel="0" collapsed="false">
      <c r="B73" s="4"/>
      <c r="C73" s="5"/>
      <c r="D73" s="8"/>
      <c r="E73" s="8"/>
      <c r="F73" s="9"/>
      <c r="N73" s="4"/>
      <c r="O73" s="5"/>
      <c r="P73" s="5"/>
      <c r="Q73" s="5"/>
      <c r="R73" s="6"/>
      <c r="T73" s="4"/>
      <c r="U73" s="25"/>
      <c r="V73" s="25"/>
      <c r="W73" s="25"/>
      <c r="X73" s="26"/>
    </row>
    <row r="74" customFormat="false" ht="13.5" hidden="false" customHeight="false" outlineLevel="0" collapsed="false">
      <c r="B74" s="13"/>
      <c r="C74" s="18"/>
      <c r="D74" s="14"/>
      <c r="E74" s="14"/>
      <c r="F74" s="15"/>
      <c r="N74" s="13"/>
      <c r="O74" s="18"/>
      <c r="P74" s="18"/>
      <c r="Q74" s="18"/>
      <c r="R74" s="27"/>
      <c r="T74" s="13"/>
      <c r="U74" s="28"/>
      <c r="V74" s="28"/>
      <c r="W74" s="28"/>
      <c r="X74" s="29"/>
    </row>
    <row r="75" customFormat="false" ht="12.75" hidden="false" customHeight="false" outlineLevel="0" collapsed="false">
      <c r="A75" s="5"/>
      <c r="B75" s="5"/>
      <c r="C75" s="5"/>
      <c r="D75" s="8"/>
      <c r="E75" s="8"/>
      <c r="F75" s="8"/>
      <c r="G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</row>
    <row r="76" customFormat="false" ht="12.75" hidden="false" customHeight="false" outlineLevel="0" collapsed="false">
      <c r="A76" s="5"/>
      <c r="B76" s="5"/>
      <c r="C76" s="5"/>
      <c r="D76" s="8"/>
      <c r="E76" s="8"/>
      <c r="F76" s="8"/>
      <c r="G76" s="5"/>
      <c r="N76" s="5"/>
      <c r="O76" s="5"/>
      <c r="P76" s="5"/>
      <c r="Q76" s="11"/>
      <c r="R76" s="11"/>
      <c r="S76" s="5"/>
      <c r="T76" s="5"/>
      <c r="U76" s="5"/>
      <c r="V76" s="5"/>
      <c r="W76" s="11"/>
      <c r="X76" s="11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customFormat="false" ht="12.75" hidden="false" customHeight="false" outlineLevel="0" collapsed="false">
      <c r="N78" s="5"/>
      <c r="O78" s="5"/>
      <c r="P78" s="5"/>
      <c r="Q78" s="5"/>
      <c r="R78" s="5"/>
    </row>
  </sheetData>
  <mergeCells count="11">
    <mergeCell ref="B2:F2"/>
    <mergeCell ref="B5:F5"/>
    <mergeCell ref="H5:L5"/>
    <mergeCell ref="N5:R5"/>
    <mergeCell ref="T5:X5"/>
    <mergeCell ref="B30:F30"/>
    <mergeCell ref="N30:R30"/>
    <mergeCell ref="T30:X30"/>
    <mergeCell ref="B53:F53"/>
    <mergeCell ref="N53:R53"/>
    <mergeCell ref="T53:X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/>
  <dc:language>en-US</dc:language>
  <cp:lastModifiedBy>janeg</cp:lastModifiedBy>
  <dcterms:modified xsi:type="dcterms:W3CDTF">2011-04-12T20:25:11Z</dcterms:modified>
  <cp:revision>0</cp:revision>
  <dc:subject/>
  <dc:title/>
</cp:coreProperties>
</file>