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2">
  <si>
    <t xml:space="preserve">FY2011-2012 from 01/07/2011 to 30/06/2012</t>
  </si>
  <si>
    <t xml:space="preserve">Equipment</t>
  </si>
  <si>
    <r>
      <rPr>
        <b val="true"/>
        <sz val="10"/>
        <rFont val="Arial"/>
        <family val="2"/>
      </rPr>
      <t xml:space="preserve">Actual % 
</t>
    </r>
    <r>
      <rPr>
        <b val="true"/>
        <sz val="8"/>
        <rFont val="Arial"/>
        <family val="2"/>
      </rPr>
      <t xml:space="preserve">(based on total spend)</t>
    </r>
  </si>
  <si>
    <t xml:space="preserve">%PBFF</t>
  </si>
  <si>
    <t xml:space="preserve">Equipment # of Items</t>
  </si>
  <si>
    <t xml:space="preserve">Equipment # of Clients</t>
  </si>
  <si>
    <t xml:space="preserve">Equipment # of Applications</t>
  </si>
  <si>
    <t xml:space="preserve">0 - 16</t>
  </si>
  <si>
    <t xml:space="preserve">17 - 64</t>
  </si>
  <si>
    <t xml:space="preserve">65 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Unknown</t>
  </si>
  <si>
    <t xml:space="preserve">Waikato</t>
  </si>
  <si>
    <t xml:space="preserve">Wairarapa</t>
  </si>
  <si>
    <t xml:space="preserve">Waitemata</t>
  </si>
  <si>
    <t xml:space="preserve">West Coast</t>
  </si>
  <si>
    <t xml:space="preserve">Whanganui</t>
  </si>
  <si>
    <t xml:space="preserve">Housing</t>
  </si>
  <si>
    <r>
      <rPr>
        <b val="true"/>
        <sz val="10"/>
        <rFont val="Arial"/>
        <family val="2"/>
      </rPr>
      <t xml:space="preserve">Actual %
</t>
    </r>
    <r>
      <rPr>
        <b val="true"/>
        <sz val="8"/>
        <rFont val="Arial"/>
        <family val="2"/>
      </rPr>
      <t xml:space="preserve">(based on total spend)</t>
    </r>
  </si>
  <si>
    <t xml:space="preserve">Data is based on purchase of new equipment only</t>
  </si>
  <si>
    <t xml:space="preserve">Housing # Clients</t>
  </si>
  <si>
    <t xml:space="preserve">Housing # Applications</t>
  </si>
  <si>
    <t xml:space="preserve">Note on PBFF %:</t>
  </si>
  <si>
    <t xml:space="preserve">- % prorata for Enable New Zealand regions</t>
  </si>
  <si>
    <t xml:space="preserve">- Southern DHB compromises of Otago and Southland, actual result 10.81% vs PBFF 10.59%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_-\$* #,##0.00_-;&quot;-$&quot;* #,##0.00_-;_-\$* \-??_-;_-@_-"/>
    <numFmt numFmtId="168" formatCode="0%"/>
    <numFmt numFmtId="169" formatCode="0.00%"/>
    <numFmt numFmtId="170" formatCode="#,##0.00[$%-1409]"/>
    <numFmt numFmtId="171" formatCode="#,##0"/>
    <numFmt numFmtId="172" formatCode="#,##0.00"/>
    <numFmt numFmtId="173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14.99"/>
    <col collapsed="false" customWidth="true" hidden="false" outlineLevel="0" max="9" min="9" style="0" width="6.13"/>
    <col collapsed="false" customWidth="true" hidden="false" outlineLevel="0" max="10" min="10" style="0" width="22.28"/>
    <col collapsed="false" customWidth="true" hidden="false" outlineLevel="0" max="13" min="12" style="0" width="11.7"/>
    <col collapsed="false" customWidth="true" hidden="false" outlineLevel="0" max="15" min="15" style="0" width="3.56"/>
    <col collapsed="false" customWidth="true" hidden="false" outlineLevel="0" max="16" min="16" style="0" width="22.28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20" min="19" style="0" width="6.56"/>
    <col collapsed="false" customWidth="true" hidden="false" outlineLevel="0" max="22" min="22" style="0" width="22.28"/>
    <col collapsed="false" customWidth="true" hidden="false" outlineLevel="0" max="23" min="23" style="0" width="6.7"/>
    <col collapsed="false" customWidth="true" hidden="false" outlineLevel="0" max="24" min="24" style="0" width="7.7"/>
    <col collapsed="false" customWidth="true" hidden="false" outlineLevel="0" max="26" min="25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</row>
    <row r="4" customFormat="false" ht="13.5" hidden="false" customHeight="false" outlineLevel="0" collapsed="false"/>
    <row r="5" customFormat="false" ht="26.25" hidden="false" customHeight="true" outlineLevel="0" collapsed="false">
      <c r="B5" s="3" t="s">
        <v>1</v>
      </c>
      <c r="C5" s="3"/>
      <c r="D5" s="3"/>
      <c r="E5" s="3"/>
      <c r="F5" s="3"/>
      <c r="G5" s="4" t="s">
        <v>2</v>
      </c>
      <c r="H5" s="5" t="s">
        <v>3</v>
      </c>
      <c r="I5" s="6"/>
      <c r="J5" s="3" t="s">
        <v>4</v>
      </c>
      <c r="K5" s="3"/>
      <c r="L5" s="3"/>
      <c r="M5" s="3"/>
      <c r="N5" s="3"/>
      <c r="P5" s="3" t="s">
        <v>5</v>
      </c>
      <c r="Q5" s="3"/>
      <c r="R5" s="3"/>
      <c r="S5" s="3"/>
      <c r="T5" s="3"/>
      <c r="V5" s="3" t="s">
        <v>6</v>
      </c>
      <c r="W5" s="3"/>
      <c r="X5" s="3"/>
      <c r="Y5" s="3"/>
      <c r="Z5" s="3"/>
    </row>
    <row r="6" customFormat="false" ht="12.75" hidden="false" customHeight="false" outlineLevel="0" collapsed="false">
      <c r="B6" s="7"/>
      <c r="C6" s="8" t="s">
        <v>7</v>
      </c>
      <c r="D6" s="8" t="s">
        <v>8</v>
      </c>
      <c r="E6" s="8" t="s">
        <v>9</v>
      </c>
      <c r="F6" s="8" t="s">
        <v>10</v>
      </c>
      <c r="G6" s="9"/>
      <c r="H6" s="10"/>
      <c r="J6" s="7"/>
      <c r="K6" s="11" t="s">
        <v>7</v>
      </c>
      <c r="L6" s="11" t="s">
        <v>8</v>
      </c>
      <c r="M6" s="11" t="s">
        <v>9</v>
      </c>
      <c r="N6" s="10" t="s">
        <v>10</v>
      </c>
      <c r="P6" s="7"/>
      <c r="Q6" s="8" t="s">
        <v>7</v>
      </c>
      <c r="R6" s="8" t="s">
        <v>8</v>
      </c>
      <c r="S6" s="8" t="s">
        <v>9</v>
      </c>
      <c r="T6" s="10" t="s">
        <v>10</v>
      </c>
      <c r="V6" s="7"/>
      <c r="W6" s="8" t="s">
        <v>7</v>
      </c>
      <c r="X6" s="8" t="s">
        <v>8</v>
      </c>
      <c r="Y6" s="8" t="s">
        <v>9</v>
      </c>
      <c r="Z6" s="10" t="s">
        <v>10</v>
      </c>
    </row>
    <row r="7" customFormat="false" ht="12.75" hidden="false" customHeight="false" outlineLevel="0" collapsed="false">
      <c r="B7" s="7" t="s">
        <v>11</v>
      </c>
      <c r="C7" s="12" t="n">
        <v>425522.89</v>
      </c>
      <c r="D7" s="12" t="n">
        <v>805379.75</v>
      </c>
      <c r="E7" s="12" t="n">
        <v>878280.24</v>
      </c>
      <c r="F7" s="13" t="n">
        <v>2109182.88</v>
      </c>
      <c r="G7" s="14" t="n">
        <f aca="false">F7/$F$27</f>
        <v>0.106354837480308</v>
      </c>
      <c r="H7" s="15" t="n">
        <v>8.53</v>
      </c>
      <c r="J7" s="7" t="s">
        <v>11</v>
      </c>
      <c r="K7" s="11" t="n">
        <v>599</v>
      </c>
      <c r="L7" s="11" t="n">
        <v>1124</v>
      </c>
      <c r="M7" s="11" t="n">
        <v>2781</v>
      </c>
      <c r="N7" s="16" t="n">
        <v>4504</v>
      </c>
      <c r="P7" s="7" t="s">
        <v>11</v>
      </c>
      <c r="Q7" s="8" t="n">
        <v>90</v>
      </c>
      <c r="R7" s="8" t="n">
        <v>346</v>
      </c>
      <c r="S7" s="17" t="n">
        <v>1311</v>
      </c>
      <c r="T7" s="18" t="n">
        <v>1745</v>
      </c>
      <c r="V7" s="7" t="s">
        <v>11</v>
      </c>
      <c r="W7" s="8" t="n">
        <v>144</v>
      </c>
      <c r="X7" s="8" t="n">
        <v>539</v>
      </c>
      <c r="Y7" s="17" t="n">
        <v>1847</v>
      </c>
      <c r="Z7" s="18" t="n">
        <v>2530</v>
      </c>
    </row>
    <row r="8" customFormat="false" ht="12.75" hidden="false" customHeight="false" outlineLevel="0" collapsed="false">
      <c r="B8" s="7" t="s">
        <v>12</v>
      </c>
      <c r="C8" s="12" t="n">
        <v>639393.5</v>
      </c>
      <c r="D8" s="12" t="n">
        <v>1376554.28</v>
      </c>
      <c r="E8" s="12" t="n">
        <v>1053442.93</v>
      </c>
      <c r="F8" s="13" t="n">
        <v>3069390.71</v>
      </c>
      <c r="G8" s="14" t="n">
        <f aca="false">F8/$F$27</f>
        <v>0.154772994424086</v>
      </c>
      <c r="H8" s="15" t="n">
        <v>17.46</v>
      </c>
      <c r="J8" s="7" t="s">
        <v>12</v>
      </c>
      <c r="K8" s="11" t="n">
        <v>722</v>
      </c>
      <c r="L8" s="11" t="n">
        <v>1914</v>
      </c>
      <c r="M8" s="11" t="n">
        <v>3607</v>
      </c>
      <c r="N8" s="16" t="n">
        <v>6243</v>
      </c>
      <c r="P8" s="7" t="s">
        <v>12</v>
      </c>
      <c r="Q8" s="8" t="n">
        <v>130</v>
      </c>
      <c r="R8" s="8" t="n">
        <v>583</v>
      </c>
      <c r="S8" s="17" t="n">
        <v>2137</v>
      </c>
      <c r="T8" s="18" t="n">
        <v>2846</v>
      </c>
      <c r="V8" s="7" t="s">
        <v>12</v>
      </c>
      <c r="W8" s="8" t="n">
        <v>195</v>
      </c>
      <c r="X8" s="17" t="n">
        <v>777</v>
      </c>
      <c r="Y8" s="17" t="n">
        <v>2734</v>
      </c>
      <c r="Z8" s="18" t="n">
        <v>3706</v>
      </c>
    </row>
    <row r="9" customFormat="false" ht="12.75" hidden="false" customHeight="false" outlineLevel="0" collapsed="false">
      <c r="B9" s="7" t="s">
        <v>13</v>
      </c>
      <c r="C9" s="12" t="n">
        <v>324265.85</v>
      </c>
      <c r="D9" s="12" t="n">
        <v>770311.97</v>
      </c>
      <c r="E9" s="12" t="n">
        <v>691800.24</v>
      </c>
      <c r="F9" s="13" t="n">
        <v>1786378.06</v>
      </c>
      <c r="G9" s="14" t="n">
        <f aca="false">F9/$F$27</f>
        <v>0.0900775129796652</v>
      </c>
      <c r="H9" s="15" t="n">
        <v>9.07</v>
      </c>
      <c r="J9" s="7" t="s">
        <v>13</v>
      </c>
      <c r="K9" s="11" t="n">
        <v>332</v>
      </c>
      <c r="L9" s="11" t="n">
        <v>1768</v>
      </c>
      <c r="M9" s="11" t="n">
        <v>1856</v>
      </c>
      <c r="N9" s="16" t="n">
        <v>3956</v>
      </c>
      <c r="P9" s="7" t="s">
        <v>13</v>
      </c>
      <c r="Q9" s="8" t="n">
        <v>69</v>
      </c>
      <c r="R9" s="8" t="n">
        <v>288</v>
      </c>
      <c r="S9" s="17" t="n">
        <v>995</v>
      </c>
      <c r="T9" s="18" t="n">
        <v>1351</v>
      </c>
      <c r="V9" s="7" t="s">
        <v>13</v>
      </c>
      <c r="W9" s="8" t="n">
        <v>104</v>
      </c>
      <c r="X9" s="8" t="n">
        <v>417</v>
      </c>
      <c r="Y9" s="17" t="n">
        <v>1354</v>
      </c>
      <c r="Z9" s="18" t="n">
        <v>1875</v>
      </c>
    </row>
    <row r="10" customFormat="false" ht="12.75" hidden="false" customHeight="false" outlineLevel="0" collapsed="false">
      <c r="B10" s="7" t="s">
        <v>14</v>
      </c>
      <c r="C10" s="12" t="n">
        <v>0</v>
      </c>
      <c r="D10" s="12" t="n">
        <v>0</v>
      </c>
      <c r="E10" s="12" t="n">
        <v>563.25</v>
      </c>
      <c r="F10" s="13" t="n">
        <v>563.25</v>
      </c>
      <c r="G10" s="14"/>
      <c r="H10" s="19"/>
      <c r="J10" s="7" t="s">
        <v>14</v>
      </c>
      <c r="K10" s="11" t="n">
        <v>0</v>
      </c>
      <c r="L10" s="11" t="n">
        <v>0</v>
      </c>
      <c r="M10" s="11" t="n">
        <v>2</v>
      </c>
      <c r="N10" s="16" t="n">
        <v>2</v>
      </c>
      <c r="P10" s="7" t="s">
        <v>14</v>
      </c>
      <c r="Q10" s="8" t="n">
        <v>0</v>
      </c>
      <c r="R10" s="8" t="n">
        <v>0</v>
      </c>
      <c r="S10" s="17" t="n">
        <v>2</v>
      </c>
      <c r="T10" s="18" t="n">
        <v>2</v>
      </c>
      <c r="V10" s="7" t="s">
        <v>14</v>
      </c>
      <c r="W10" s="8" t="n">
        <v>0</v>
      </c>
      <c r="X10" s="8" t="n">
        <v>0</v>
      </c>
      <c r="Y10" s="17" t="n">
        <v>2</v>
      </c>
      <c r="Z10" s="18" t="n">
        <v>2</v>
      </c>
    </row>
    <row r="11" customFormat="false" ht="12.75" hidden="false" customHeight="false" outlineLevel="0" collapsed="false">
      <c r="B11" s="7" t="s">
        <v>15</v>
      </c>
      <c r="C11" s="12" t="n">
        <v>325221.53</v>
      </c>
      <c r="D11" s="12" t="n">
        <v>405551.75</v>
      </c>
      <c r="E11" s="12" t="n">
        <v>459369.03</v>
      </c>
      <c r="F11" s="13" t="n">
        <v>1190142.31</v>
      </c>
      <c r="G11" s="14" t="n">
        <f aca="false">F11/$F$27</f>
        <v>0.0600125257789349</v>
      </c>
      <c r="H11" s="15" t="n">
        <v>6.06</v>
      </c>
      <c r="J11" s="7" t="s">
        <v>15</v>
      </c>
      <c r="K11" s="11" t="n">
        <v>317</v>
      </c>
      <c r="L11" s="11" t="n">
        <v>1036</v>
      </c>
      <c r="M11" s="11" t="n">
        <v>1516</v>
      </c>
      <c r="N11" s="16" t="n">
        <v>2869</v>
      </c>
      <c r="P11" s="7" t="s">
        <v>15</v>
      </c>
      <c r="Q11" s="8" t="n">
        <v>67</v>
      </c>
      <c r="R11" s="8" t="n">
        <v>202</v>
      </c>
      <c r="S11" s="8" t="n">
        <v>850</v>
      </c>
      <c r="T11" s="18" t="n">
        <v>1119</v>
      </c>
      <c r="V11" s="7" t="s">
        <v>15</v>
      </c>
      <c r="W11" s="8" t="n">
        <v>99</v>
      </c>
      <c r="X11" s="8" t="n">
        <v>287</v>
      </c>
      <c r="Y11" s="17" t="n">
        <v>1120</v>
      </c>
      <c r="Z11" s="18" t="n">
        <v>1506</v>
      </c>
    </row>
    <row r="12" customFormat="false" ht="12.75" hidden="false" customHeight="false" outlineLevel="0" collapsed="false">
      <c r="B12" s="7" t="s">
        <v>16</v>
      </c>
      <c r="C12" s="12" t="n">
        <v>219025.15</v>
      </c>
      <c r="D12" s="12" t="n">
        <v>557896.59</v>
      </c>
      <c r="E12" s="12" t="n">
        <v>364171.45</v>
      </c>
      <c r="F12" s="13" t="n">
        <v>1141093.19</v>
      </c>
      <c r="G12" s="14" t="n">
        <f aca="false">F12/$F$27</f>
        <v>0.0575392403964212</v>
      </c>
      <c r="H12" s="15" t="n">
        <v>4.95</v>
      </c>
      <c r="J12" s="7" t="s">
        <v>16</v>
      </c>
      <c r="K12" s="11" t="n">
        <v>242</v>
      </c>
      <c r="L12" s="11" t="n">
        <v>722</v>
      </c>
      <c r="M12" s="11" t="n">
        <v>1067</v>
      </c>
      <c r="N12" s="16" t="n">
        <v>2031</v>
      </c>
      <c r="P12" s="7" t="s">
        <v>16</v>
      </c>
      <c r="Q12" s="8" t="n">
        <v>43</v>
      </c>
      <c r="R12" s="8" t="n">
        <v>235</v>
      </c>
      <c r="S12" s="8" t="n">
        <v>560</v>
      </c>
      <c r="T12" s="10" t="n">
        <v>837</v>
      </c>
      <c r="V12" s="7" t="s">
        <v>16</v>
      </c>
      <c r="W12" s="8" t="n">
        <v>75</v>
      </c>
      <c r="X12" s="8" t="n">
        <v>312</v>
      </c>
      <c r="Y12" s="17" t="n">
        <v>757</v>
      </c>
      <c r="Z12" s="18" t="n">
        <v>1144</v>
      </c>
    </row>
    <row r="13" customFormat="false" ht="12.75" hidden="false" customHeight="false" outlineLevel="0" collapsed="false">
      <c r="B13" s="7" t="s">
        <v>17</v>
      </c>
      <c r="C13" s="12" t="n">
        <v>196069.51</v>
      </c>
      <c r="D13" s="12" t="n">
        <v>285062.3</v>
      </c>
      <c r="E13" s="12" t="n">
        <v>257395.93</v>
      </c>
      <c r="F13" s="13" t="n">
        <v>738527.74</v>
      </c>
      <c r="G13" s="14" t="n">
        <f aca="false">F13/$F$27</f>
        <v>0.0372400129487108</v>
      </c>
      <c r="H13" s="15" t="n">
        <v>3.91</v>
      </c>
      <c r="J13" s="7" t="s">
        <v>17</v>
      </c>
      <c r="K13" s="11" t="n">
        <v>202</v>
      </c>
      <c r="L13" s="11" t="n">
        <v>416</v>
      </c>
      <c r="M13" s="11" t="n">
        <v>989</v>
      </c>
      <c r="N13" s="16" t="n">
        <v>1607</v>
      </c>
      <c r="P13" s="7" t="s">
        <v>17</v>
      </c>
      <c r="Q13" s="8" t="n">
        <v>32</v>
      </c>
      <c r="R13" s="8" t="n">
        <v>169</v>
      </c>
      <c r="S13" s="8" t="n">
        <v>528</v>
      </c>
      <c r="T13" s="10" t="n">
        <v>729</v>
      </c>
      <c r="V13" s="7" t="s">
        <v>17</v>
      </c>
      <c r="W13" s="8" t="n">
        <v>46</v>
      </c>
      <c r="X13" s="8" t="n">
        <v>227</v>
      </c>
      <c r="Y13" s="8" t="n">
        <v>736</v>
      </c>
      <c r="Z13" s="18" t="n">
        <v>1009</v>
      </c>
    </row>
    <row r="14" customFormat="false" ht="12.75" hidden="false" customHeight="false" outlineLevel="0" collapsed="false">
      <c r="B14" s="7" t="s">
        <v>18</v>
      </c>
      <c r="C14" s="12" t="n">
        <v>98921.58</v>
      </c>
      <c r="D14" s="12" t="n">
        <v>326006.89</v>
      </c>
      <c r="E14" s="12" t="n">
        <v>373155.44</v>
      </c>
      <c r="F14" s="13" t="n">
        <v>798083.91</v>
      </c>
      <c r="G14" s="14" t="n">
        <f aca="false">F14/$F$27</f>
        <v>0.0402431127943247</v>
      </c>
      <c r="H14" s="15" t="n">
        <v>6.39</v>
      </c>
      <c r="J14" s="7" t="s">
        <v>18</v>
      </c>
      <c r="K14" s="11" t="n">
        <v>103</v>
      </c>
      <c r="L14" s="11" t="n">
        <v>558</v>
      </c>
      <c r="M14" s="11" t="n">
        <v>1464</v>
      </c>
      <c r="N14" s="16" t="n">
        <v>2125</v>
      </c>
      <c r="P14" s="7" t="s">
        <v>18</v>
      </c>
      <c r="Q14" s="8" t="n">
        <v>34</v>
      </c>
      <c r="R14" s="8" t="n">
        <v>266</v>
      </c>
      <c r="S14" s="8" t="n">
        <v>921</v>
      </c>
      <c r="T14" s="18" t="n">
        <v>1220</v>
      </c>
      <c r="V14" s="7" t="s">
        <v>18</v>
      </c>
      <c r="W14" s="8" t="n">
        <v>46</v>
      </c>
      <c r="X14" s="8" t="n">
        <v>345</v>
      </c>
      <c r="Y14" s="17" t="n">
        <v>1167</v>
      </c>
      <c r="Z14" s="18" t="n">
        <v>1558</v>
      </c>
    </row>
    <row r="15" customFormat="false" ht="12.75" hidden="false" customHeight="false" outlineLevel="0" collapsed="false">
      <c r="B15" s="7" t="s">
        <v>19</v>
      </c>
      <c r="C15" s="12" t="n">
        <v>171456.5</v>
      </c>
      <c r="D15" s="12" t="n">
        <v>562411.65</v>
      </c>
      <c r="E15" s="12" t="n">
        <v>616829.45</v>
      </c>
      <c r="F15" s="13" t="n">
        <v>1350697.6</v>
      </c>
      <c r="G15" s="14" t="n">
        <f aca="false">F15/$F$27</f>
        <v>0.0681084722881128</v>
      </c>
      <c r="H15" s="15" t="n">
        <v>5.18</v>
      </c>
      <c r="J15" s="7" t="s">
        <v>19</v>
      </c>
      <c r="K15" s="11" t="n">
        <v>198</v>
      </c>
      <c r="L15" s="11" t="n">
        <v>523</v>
      </c>
      <c r="M15" s="11" t="n">
        <v>1220</v>
      </c>
      <c r="N15" s="16" t="n">
        <v>1941</v>
      </c>
      <c r="P15" s="7" t="s">
        <v>19</v>
      </c>
      <c r="Q15" s="8" t="n">
        <v>25</v>
      </c>
      <c r="R15" s="8" t="n">
        <v>172</v>
      </c>
      <c r="S15" s="8" t="n">
        <v>626</v>
      </c>
      <c r="T15" s="10" t="n">
        <v>822</v>
      </c>
      <c r="V15" s="7" t="s">
        <v>19</v>
      </c>
      <c r="W15" s="8" t="n">
        <v>57</v>
      </c>
      <c r="X15" s="8" t="n">
        <v>232</v>
      </c>
      <c r="Y15" s="17" t="n">
        <v>787</v>
      </c>
      <c r="Z15" s="18" t="n">
        <v>1076</v>
      </c>
    </row>
    <row r="16" customFormat="false" ht="12.75" hidden="false" customHeight="false" outlineLevel="0" collapsed="false">
      <c r="B16" s="7" t="s">
        <v>20</v>
      </c>
      <c r="C16" s="12" t="n">
        <v>207585.18</v>
      </c>
      <c r="D16" s="12" t="n">
        <v>524396.42</v>
      </c>
      <c r="E16" s="12" t="n">
        <v>631843.69</v>
      </c>
      <c r="F16" s="13" t="n">
        <v>1363825.29</v>
      </c>
      <c r="G16" s="14" t="n">
        <f aca="false">F16/$F$27</f>
        <v>0.0687704316419844</v>
      </c>
      <c r="H16" s="19"/>
      <c r="J16" s="7" t="s">
        <v>20</v>
      </c>
      <c r="K16" s="11" t="n">
        <v>284</v>
      </c>
      <c r="L16" s="11" t="n">
        <v>752</v>
      </c>
      <c r="M16" s="11" t="n">
        <v>1911</v>
      </c>
      <c r="N16" s="16" t="n">
        <v>2947</v>
      </c>
      <c r="P16" s="7" t="s">
        <v>20</v>
      </c>
      <c r="Q16" s="8" t="n">
        <v>50</v>
      </c>
      <c r="R16" s="8" t="n">
        <v>273</v>
      </c>
      <c r="S16" s="17" t="n">
        <v>1064</v>
      </c>
      <c r="T16" s="18" t="n">
        <v>1386</v>
      </c>
      <c r="V16" s="7" t="s">
        <v>20</v>
      </c>
      <c r="W16" s="8" t="n">
        <v>79</v>
      </c>
      <c r="X16" s="8" t="n">
        <v>370</v>
      </c>
      <c r="Y16" s="17" t="n">
        <v>1409</v>
      </c>
      <c r="Z16" s="18" t="n">
        <v>1858</v>
      </c>
    </row>
    <row r="17" customFormat="false" ht="12.75" hidden="false" customHeight="false" outlineLevel="0" collapsed="false">
      <c r="B17" s="7" t="s">
        <v>21</v>
      </c>
      <c r="C17" s="12" t="n">
        <v>65337.07</v>
      </c>
      <c r="D17" s="12" t="n">
        <v>227657.43</v>
      </c>
      <c r="E17" s="12" t="n">
        <v>245495.49</v>
      </c>
      <c r="F17" s="13" t="n">
        <v>538489.99</v>
      </c>
      <c r="G17" s="14" t="n">
        <f aca="false">F17/$F$27</f>
        <v>0.0271531766705894</v>
      </c>
      <c r="H17" s="15" t="n">
        <v>2.3</v>
      </c>
      <c r="J17" s="7" t="s">
        <v>21</v>
      </c>
      <c r="K17" s="11" t="n">
        <v>73</v>
      </c>
      <c r="L17" s="11" t="n">
        <v>233</v>
      </c>
      <c r="M17" s="11" t="n">
        <v>522</v>
      </c>
      <c r="N17" s="16" t="n">
        <v>828</v>
      </c>
      <c r="P17" s="7" t="s">
        <v>21</v>
      </c>
      <c r="Q17" s="8" t="n">
        <v>9</v>
      </c>
      <c r="R17" s="8" t="n">
        <v>71</v>
      </c>
      <c r="S17" s="17" t="n">
        <v>276</v>
      </c>
      <c r="T17" s="18" t="n">
        <v>356</v>
      </c>
      <c r="V17" s="7" t="s">
        <v>21</v>
      </c>
      <c r="W17" s="8" t="n">
        <v>14</v>
      </c>
      <c r="X17" s="8" t="n">
        <v>100</v>
      </c>
      <c r="Y17" s="17" t="n">
        <v>355</v>
      </c>
      <c r="Z17" s="18" t="n">
        <v>469</v>
      </c>
    </row>
    <row r="18" customFormat="false" ht="12.75" hidden="false" customHeight="false" outlineLevel="0" collapsed="false">
      <c r="B18" s="7" t="s">
        <v>22</v>
      </c>
      <c r="C18" s="12" t="n">
        <v>248985.39</v>
      </c>
      <c r="D18" s="12" t="n">
        <v>323201.91</v>
      </c>
      <c r="E18" s="12" t="n">
        <v>237158.74</v>
      </c>
      <c r="F18" s="13" t="n">
        <v>809346.04</v>
      </c>
      <c r="G18" s="14" t="n">
        <f aca="false">F18/$F$27</f>
        <v>0.0408110019125183</v>
      </c>
      <c r="H18" s="15" t="n">
        <v>10.59</v>
      </c>
      <c r="J18" s="7" t="s">
        <v>22</v>
      </c>
      <c r="K18" s="11" t="n">
        <v>279</v>
      </c>
      <c r="L18" s="11" t="n">
        <v>378</v>
      </c>
      <c r="M18" s="11" t="n">
        <v>690</v>
      </c>
      <c r="N18" s="16" t="n">
        <v>1347</v>
      </c>
      <c r="P18" s="7" t="s">
        <v>22</v>
      </c>
      <c r="Q18" s="8" t="n">
        <v>44</v>
      </c>
      <c r="R18" s="8" t="n">
        <v>109</v>
      </c>
      <c r="S18" s="8" t="n">
        <v>378</v>
      </c>
      <c r="T18" s="10" t="n">
        <v>531</v>
      </c>
      <c r="V18" s="7" t="s">
        <v>22</v>
      </c>
      <c r="W18" s="8" t="n">
        <v>73</v>
      </c>
      <c r="X18" s="8" t="n">
        <v>150</v>
      </c>
      <c r="Y18" s="17" t="n">
        <v>492</v>
      </c>
      <c r="Z18" s="18" t="n">
        <v>715</v>
      </c>
    </row>
    <row r="19" customFormat="false" ht="12.75" hidden="false" customHeight="false" outlineLevel="0" collapsed="false">
      <c r="B19" s="7" t="s">
        <v>23</v>
      </c>
      <c r="C19" s="12" t="n">
        <v>86501.12</v>
      </c>
      <c r="D19" s="12" t="n">
        <v>162584.72</v>
      </c>
      <c r="E19" s="12" t="n">
        <v>277467.92</v>
      </c>
      <c r="F19" s="13" t="n">
        <v>526553.76</v>
      </c>
      <c r="G19" s="14" t="n">
        <f aca="false">F19/$F$27</f>
        <v>0.0265512962865719</v>
      </c>
      <c r="H19" s="15" t="n">
        <v>1.99</v>
      </c>
      <c r="J19" s="7" t="s">
        <v>23</v>
      </c>
      <c r="K19" s="11" t="n">
        <v>71</v>
      </c>
      <c r="L19" s="11" t="n">
        <v>226</v>
      </c>
      <c r="M19" s="11" t="n">
        <v>580</v>
      </c>
      <c r="N19" s="16" t="n">
        <v>877</v>
      </c>
      <c r="P19" s="7" t="s">
        <v>23</v>
      </c>
      <c r="Q19" s="8" t="n">
        <v>18</v>
      </c>
      <c r="R19" s="8" t="n">
        <v>76</v>
      </c>
      <c r="S19" s="8" t="n">
        <v>305</v>
      </c>
      <c r="T19" s="10" t="n">
        <v>399</v>
      </c>
      <c r="V19" s="7" t="s">
        <v>23</v>
      </c>
      <c r="W19" s="8" t="n">
        <v>26</v>
      </c>
      <c r="X19" s="8" t="n">
        <v>100</v>
      </c>
      <c r="Y19" s="8" t="n">
        <v>395</v>
      </c>
      <c r="Z19" s="18" t="n">
        <v>521</v>
      </c>
    </row>
    <row r="20" customFormat="false" ht="12.75" hidden="false" customHeight="false" outlineLevel="0" collapsed="false">
      <c r="B20" s="7" t="s">
        <v>24</v>
      </c>
      <c r="C20" s="12" t="n">
        <v>215995.19</v>
      </c>
      <c r="D20" s="12" t="n">
        <v>277949.62</v>
      </c>
      <c r="E20" s="12" t="n">
        <v>168875.36</v>
      </c>
      <c r="F20" s="13" t="n">
        <v>662820.17</v>
      </c>
      <c r="G20" s="14" t="n">
        <f aca="false">F20/$F$27</f>
        <v>0.0334224841892421</v>
      </c>
      <c r="H20" s="15" t="n">
        <v>4.27</v>
      </c>
      <c r="J20" s="7" t="s">
        <v>24</v>
      </c>
      <c r="K20" s="11" t="n">
        <v>230</v>
      </c>
      <c r="L20" s="11" t="n">
        <v>317</v>
      </c>
      <c r="M20" s="11" t="n">
        <v>503</v>
      </c>
      <c r="N20" s="16" t="n">
        <v>1050</v>
      </c>
      <c r="P20" s="7" t="s">
        <v>24</v>
      </c>
      <c r="Q20" s="8" t="n">
        <v>35</v>
      </c>
      <c r="R20" s="8" t="n">
        <v>128</v>
      </c>
      <c r="S20" s="8" t="n">
        <v>336</v>
      </c>
      <c r="T20" s="10" t="n">
        <v>499</v>
      </c>
      <c r="V20" s="7" t="s">
        <v>24</v>
      </c>
      <c r="W20" s="8" t="n">
        <v>62</v>
      </c>
      <c r="X20" s="8" t="n">
        <v>164</v>
      </c>
      <c r="Y20" s="8" t="n">
        <v>389</v>
      </c>
      <c r="Z20" s="10" t="n">
        <v>615</v>
      </c>
    </row>
    <row r="21" customFormat="false" ht="12.75" hidden="false" customHeight="false" outlineLevel="0" collapsed="false">
      <c r="B21" s="7" t="s">
        <v>25</v>
      </c>
      <c r="C21" s="12" t="n">
        <v>0</v>
      </c>
      <c r="D21" s="12" t="n">
        <v>3201</v>
      </c>
      <c r="E21" s="12" t="n">
        <v>217</v>
      </c>
      <c r="F21" s="13" t="n">
        <v>3418</v>
      </c>
      <c r="G21" s="14"/>
      <c r="H21" s="15"/>
      <c r="J21" s="7" t="s">
        <v>25</v>
      </c>
      <c r="K21" s="11" t="n">
        <v>0</v>
      </c>
      <c r="L21" s="11" t="n">
        <v>5</v>
      </c>
      <c r="M21" s="11" t="n">
        <v>1</v>
      </c>
      <c r="N21" s="16" t="n">
        <v>6</v>
      </c>
      <c r="P21" s="7" t="s">
        <v>25</v>
      </c>
      <c r="Q21" s="8" t="n">
        <v>0</v>
      </c>
      <c r="R21" s="8" t="n">
        <v>1</v>
      </c>
      <c r="S21" s="8" t="n">
        <v>1</v>
      </c>
      <c r="T21" s="10" t="n">
        <v>2</v>
      </c>
      <c r="V21" s="7" t="s">
        <v>25</v>
      </c>
      <c r="W21" s="8" t="n">
        <v>0</v>
      </c>
      <c r="X21" s="8" t="n">
        <v>3</v>
      </c>
      <c r="Y21" s="8" t="n">
        <v>1</v>
      </c>
      <c r="Z21" s="10" t="n">
        <v>4</v>
      </c>
    </row>
    <row r="22" customFormat="false" ht="12.75" hidden="false" customHeight="false" outlineLevel="0" collapsed="false">
      <c r="B22" s="7" t="s">
        <v>26</v>
      </c>
      <c r="C22" s="12" t="n">
        <v>602237.67</v>
      </c>
      <c r="D22" s="12" t="n">
        <v>1099499.29</v>
      </c>
      <c r="E22" s="12" t="n">
        <v>1008428.61</v>
      </c>
      <c r="F22" s="13" t="n">
        <v>2710165.57</v>
      </c>
      <c r="G22" s="14" t="n">
        <f aca="false">F22/$F$27</f>
        <v>0.13665918753431</v>
      </c>
      <c r="H22" s="15" t="n">
        <v>13.46</v>
      </c>
      <c r="J22" s="7" t="s">
        <v>26</v>
      </c>
      <c r="K22" s="11" t="n">
        <v>759</v>
      </c>
      <c r="L22" s="11" t="n">
        <v>1857</v>
      </c>
      <c r="M22" s="11" t="n">
        <v>3878</v>
      </c>
      <c r="N22" s="16" t="n">
        <v>6494</v>
      </c>
      <c r="P22" s="7" t="s">
        <v>26</v>
      </c>
      <c r="Q22" s="8" t="n">
        <v>125</v>
      </c>
      <c r="R22" s="8" t="n">
        <v>613</v>
      </c>
      <c r="S22" s="17" t="n">
        <v>1971</v>
      </c>
      <c r="T22" s="18" t="n">
        <v>2704</v>
      </c>
      <c r="V22" s="7" t="s">
        <v>26</v>
      </c>
      <c r="W22" s="8" t="n">
        <v>197</v>
      </c>
      <c r="X22" s="8" t="n">
        <v>922</v>
      </c>
      <c r="Y22" s="17" t="n">
        <v>2773</v>
      </c>
      <c r="Z22" s="18" t="n">
        <v>3892</v>
      </c>
    </row>
    <row r="23" customFormat="false" ht="12.75" hidden="false" customHeight="false" outlineLevel="0" collapsed="false">
      <c r="B23" s="7" t="s">
        <v>27</v>
      </c>
      <c r="C23" s="12" t="n">
        <v>42298.95</v>
      </c>
      <c r="D23" s="12" t="n">
        <v>101031.03</v>
      </c>
      <c r="E23" s="12" t="n">
        <v>103102.29</v>
      </c>
      <c r="F23" s="13" t="n">
        <v>246432.27</v>
      </c>
      <c r="G23" s="14" t="n">
        <f aca="false">F23/$F$27</f>
        <v>0.0124262643482832</v>
      </c>
      <c r="H23" s="15" t="n">
        <v>1.68</v>
      </c>
      <c r="J23" s="7" t="s">
        <v>27</v>
      </c>
      <c r="K23" s="11" t="n">
        <v>52</v>
      </c>
      <c r="L23" s="11" t="n">
        <v>153</v>
      </c>
      <c r="M23" s="11" t="n">
        <v>458</v>
      </c>
      <c r="N23" s="16" t="n">
        <v>663</v>
      </c>
      <c r="P23" s="7" t="s">
        <v>27</v>
      </c>
      <c r="Q23" s="8" t="n">
        <v>11</v>
      </c>
      <c r="R23" s="8" t="n">
        <v>70</v>
      </c>
      <c r="S23" s="17" t="n">
        <v>286</v>
      </c>
      <c r="T23" s="18" t="n">
        <v>366</v>
      </c>
      <c r="V23" s="7" t="s">
        <v>27</v>
      </c>
      <c r="W23" s="8" t="n">
        <v>18</v>
      </c>
      <c r="X23" s="8" t="n">
        <v>86</v>
      </c>
      <c r="Y23" s="17" t="n">
        <v>344</v>
      </c>
      <c r="Z23" s="18" t="n">
        <v>448</v>
      </c>
    </row>
    <row r="24" customFormat="false" ht="12.75" hidden="false" customHeight="false" outlineLevel="0" collapsed="false">
      <c r="B24" s="7" t="s">
        <v>28</v>
      </c>
      <c r="C24" s="12" t="n">
        <v>3320.12</v>
      </c>
      <c r="D24" s="12" t="n">
        <v>0</v>
      </c>
      <c r="E24" s="12" t="n">
        <v>4510.73</v>
      </c>
      <c r="F24" s="13" t="n">
        <v>7830.85</v>
      </c>
      <c r="G24" s="14"/>
      <c r="H24" s="19"/>
      <c r="J24" s="7" t="s">
        <v>28</v>
      </c>
      <c r="K24" s="11" t="n">
        <v>5</v>
      </c>
      <c r="L24" s="11" t="n">
        <v>0</v>
      </c>
      <c r="M24" s="11" t="n">
        <v>12</v>
      </c>
      <c r="N24" s="16" t="n">
        <v>17</v>
      </c>
      <c r="P24" s="7" t="s">
        <v>28</v>
      </c>
      <c r="Q24" s="8" t="n">
        <v>2</v>
      </c>
      <c r="R24" s="8" t="n">
        <v>0</v>
      </c>
      <c r="S24" s="17" t="n">
        <v>3</v>
      </c>
      <c r="T24" s="18" t="n">
        <v>5</v>
      </c>
      <c r="V24" s="7" t="s">
        <v>28</v>
      </c>
      <c r="W24" s="8" t="n">
        <v>2</v>
      </c>
      <c r="X24" s="17" t="n">
        <v>0</v>
      </c>
      <c r="Y24" s="17" t="n">
        <v>6</v>
      </c>
      <c r="Z24" s="18" t="n">
        <v>8</v>
      </c>
    </row>
    <row r="25" customFormat="false" ht="12.75" hidden="false" customHeight="false" outlineLevel="0" collapsed="false">
      <c r="B25" s="7" t="s">
        <v>29</v>
      </c>
      <c r="C25" s="12" t="n">
        <v>26582.62</v>
      </c>
      <c r="D25" s="12" t="n">
        <v>73722.66</v>
      </c>
      <c r="E25" s="12" t="n">
        <v>31733.81</v>
      </c>
      <c r="F25" s="13" t="n">
        <v>132039.09</v>
      </c>
      <c r="G25" s="14" t="n">
        <f aca="false">F25/$F$27</f>
        <v>0.00665802671316853</v>
      </c>
      <c r="H25" s="15" t="n">
        <v>1.43</v>
      </c>
      <c r="J25" s="7" t="s">
        <v>29</v>
      </c>
      <c r="K25" s="11" t="n">
        <v>39</v>
      </c>
      <c r="L25" s="11" t="n">
        <v>81</v>
      </c>
      <c r="M25" s="11" t="n">
        <v>111</v>
      </c>
      <c r="N25" s="16" t="n">
        <v>231</v>
      </c>
      <c r="P25" s="7" t="s">
        <v>29</v>
      </c>
      <c r="Q25" s="8" t="n">
        <v>9</v>
      </c>
      <c r="R25" s="8" t="n">
        <v>23</v>
      </c>
      <c r="S25" s="8" t="n">
        <v>87</v>
      </c>
      <c r="T25" s="10" t="n">
        <v>119</v>
      </c>
      <c r="V25" s="7" t="s">
        <v>29</v>
      </c>
      <c r="W25" s="8" t="n">
        <v>11</v>
      </c>
      <c r="X25" s="8" t="n">
        <v>34</v>
      </c>
      <c r="Y25" s="8" t="n">
        <v>93</v>
      </c>
      <c r="Z25" s="10" t="n">
        <v>138</v>
      </c>
    </row>
    <row r="26" customFormat="false" ht="12.75" hidden="false" customHeight="false" outlineLevel="0" collapsed="false">
      <c r="B26" s="7" t="s">
        <v>30</v>
      </c>
      <c r="C26" s="12" t="n">
        <v>112525.16</v>
      </c>
      <c r="D26" s="12" t="n">
        <v>232045.96</v>
      </c>
      <c r="E26" s="12" t="n">
        <v>302013.27</v>
      </c>
      <c r="F26" s="13" t="n">
        <v>646584.39</v>
      </c>
      <c r="G26" s="14" t="n">
        <f aca="false">F26/$F$27</f>
        <v>0.0326038004422613</v>
      </c>
      <c r="H26" s="15" t="n">
        <v>2.75</v>
      </c>
      <c r="J26" s="7" t="s">
        <v>30</v>
      </c>
      <c r="K26" s="11" t="n">
        <v>101</v>
      </c>
      <c r="L26" s="11" t="n">
        <v>306</v>
      </c>
      <c r="M26" s="11" t="n">
        <v>792</v>
      </c>
      <c r="N26" s="16" t="n">
        <v>1199</v>
      </c>
      <c r="P26" s="7" t="s">
        <v>30</v>
      </c>
      <c r="Q26" s="8" t="n">
        <v>17</v>
      </c>
      <c r="R26" s="17" t="n">
        <v>120</v>
      </c>
      <c r="S26" s="17" t="n">
        <v>471</v>
      </c>
      <c r="T26" s="18" t="n">
        <v>608</v>
      </c>
      <c r="V26" s="7" t="s">
        <v>30</v>
      </c>
      <c r="W26" s="8" t="n">
        <v>24</v>
      </c>
      <c r="X26" s="17" t="n">
        <v>155</v>
      </c>
      <c r="Y26" s="17" t="n">
        <v>588</v>
      </c>
      <c r="Z26" s="18" t="n">
        <v>767</v>
      </c>
    </row>
    <row r="27" customFormat="false" ht="12.75" hidden="false" customHeight="false" outlineLevel="0" collapsed="false">
      <c r="B27" s="7" t="s">
        <v>10</v>
      </c>
      <c r="C27" s="12" t="n">
        <v>4011244.98</v>
      </c>
      <c r="D27" s="12" t="n">
        <v>8114465.22</v>
      </c>
      <c r="E27" s="12" t="n">
        <v>7705854.87</v>
      </c>
      <c r="F27" s="13" t="n">
        <v>19831565.07</v>
      </c>
      <c r="G27" s="20"/>
      <c r="H27" s="13"/>
      <c r="J27" s="7" t="s">
        <v>10</v>
      </c>
      <c r="K27" s="11" t="n">
        <v>4608</v>
      </c>
      <c r="L27" s="11" t="n">
        <v>12369</v>
      </c>
      <c r="M27" s="11" t="n">
        <v>23960</v>
      </c>
      <c r="N27" s="16" t="n">
        <v>40937</v>
      </c>
      <c r="P27" s="7" t="s">
        <v>10</v>
      </c>
      <c r="Q27" s="8" t="n">
        <v>810</v>
      </c>
      <c r="R27" s="17" t="n">
        <v>3745</v>
      </c>
      <c r="S27" s="17" t="n">
        <v>13108</v>
      </c>
      <c r="T27" s="18" t="n">
        <v>17646</v>
      </c>
      <c r="V27" s="7" t="s">
        <v>10</v>
      </c>
      <c r="W27" s="17" t="n">
        <v>1272</v>
      </c>
      <c r="X27" s="17" t="n">
        <v>5220</v>
      </c>
      <c r="Y27" s="17" t="n">
        <v>17349</v>
      </c>
      <c r="Z27" s="18" t="n">
        <v>23841</v>
      </c>
    </row>
    <row r="28" customFormat="false" ht="12.75" hidden="false" customHeight="false" outlineLevel="0" collapsed="false">
      <c r="B28" s="7"/>
      <c r="C28" s="12"/>
      <c r="D28" s="12"/>
      <c r="E28" s="12"/>
      <c r="F28" s="13"/>
      <c r="G28" s="20"/>
      <c r="H28" s="13"/>
      <c r="J28" s="7"/>
      <c r="K28" s="11"/>
      <c r="L28" s="11"/>
      <c r="M28" s="11"/>
      <c r="N28" s="16"/>
      <c r="P28" s="7"/>
      <c r="Q28" s="8"/>
      <c r="R28" s="17"/>
      <c r="S28" s="17"/>
      <c r="T28" s="18"/>
      <c r="V28" s="7"/>
      <c r="W28" s="17"/>
      <c r="X28" s="17"/>
      <c r="Y28" s="17"/>
      <c r="Z28" s="18"/>
    </row>
    <row r="29" customFormat="false" ht="13.5" hidden="false" customHeight="false" outlineLevel="0" collapsed="false">
      <c r="B29" s="21"/>
      <c r="C29" s="22"/>
      <c r="D29" s="22"/>
      <c r="E29" s="22"/>
      <c r="F29" s="23"/>
      <c r="G29" s="24"/>
      <c r="H29" s="23"/>
      <c r="J29" s="21"/>
      <c r="K29" s="25"/>
      <c r="L29" s="25"/>
      <c r="M29" s="25"/>
      <c r="N29" s="26"/>
      <c r="P29" s="21"/>
      <c r="Q29" s="27"/>
      <c r="R29" s="28"/>
      <c r="S29" s="28"/>
      <c r="T29" s="29"/>
      <c r="V29" s="21"/>
      <c r="W29" s="28"/>
      <c r="X29" s="28"/>
      <c r="Y29" s="28"/>
      <c r="Z29" s="29"/>
    </row>
    <row r="30" customFormat="false" ht="13.5" hidden="false" customHeight="false" outlineLevel="0" collapsed="false">
      <c r="D30" s="30"/>
    </row>
    <row r="31" customFormat="false" ht="24.75" hidden="false" customHeight="false" outlineLevel="0" collapsed="false">
      <c r="B31" s="31" t="s">
        <v>31</v>
      </c>
      <c r="C31" s="31"/>
      <c r="D31" s="31"/>
      <c r="E31" s="31"/>
      <c r="F31" s="31"/>
      <c r="G31" s="32" t="s">
        <v>32</v>
      </c>
      <c r="H31" s="33" t="s">
        <v>3</v>
      </c>
      <c r="J31" s="0" t="s">
        <v>33</v>
      </c>
      <c r="P31" s="31" t="s">
        <v>34</v>
      </c>
      <c r="Q31" s="31"/>
      <c r="R31" s="31"/>
      <c r="S31" s="31"/>
      <c r="T31" s="31"/>
      <c r="V31" s="31" t="s">
        <v>35</v>
      </c>
      <c r="W31" s="31"/>
      <c r="X31" s="31"/>
      <c r="Y31" s="31"/>
      <c r="Z31" s="31"/>
    </row>
    <row r="32" customFormat="false" ht="12.75" hidden="false" customHeight="false" outlineLevel="0" collapsed="false">
      <c r="B32" s="7"/>
      <c r="C32" s="8" t="s">
        <v>7</v>
      </c>
      <c r="D32" s="8" t="s">
        <v>8</v>
      </c>
      <c r="E32" s="8" t="s">
        <v>9</v>
      </c>
      <c r="F32" s="10" t="s">
        <v>10</v>
      </c>
      <c r="G32" s="7"/>
      <c r="H32" s="10"/>
      <c r="J32" s="34" t="s">
        <v>36</v>
      </c>
      <c r="P32" s="7"/>
      <c r="Q32" s="8" t="s">
        <v>7</v>
      </c>
      <c r="R32" s="8" t="s">
        <v>8</v>
      </c>
      <c r="S32" s="8" t="s">
        <v>9</v>
      </c>
      <c r="T32" s="10" t="s">
        <v>10</v>
      </c>
      <c r="V32" s="7"/>
      <c r="W32" s="8" t="s">
        <v>7</v>
      </c>
      <c r="X32" s="8" t="s">
        <v>8</v>
      </c>
      <c r="Y32" s="8" t="s">
        <v>9</v>
      </c>
      <c r="Z32" s="10" t="s">
        <v>10</v>
      </c>
    </row>
    <row r="33" customFormat="false" ht="12.75" hidden="false" customHeight="false" outlineLevel="0" collapsed="false">
      <c r="B33" s="7" t="s">
        <v>11</v>
      </c>
      <c r="C33" s="12" t="n">
        <v>20785.65</v>
      </c>
      <c r="D33" s="12" t="n">
        <v>191686.29</v>
      </c>
      <c r="E33" s="12" t="n">
        <v>296973.68</v>
      </c>
      <c r="F33" s="13" t="n">
        <v>509445.62</v>
      </c>
      <c r="G33" s="35" t="n">
        <f aca="false">F33/$F$51</f>
        <v>0.0746252431839618</v>
      </c>
      <c r="H33" s="15" t="n">
        <v>8.53</v>
      </c>
      <c r="J33" s="36" t="s">
        <v>37</v>
      </c>
      <c r="P33" s="7" t="s">
        <v>11</v>
      </c>
      <c r="Q33" s="8" t="n">
        <v>6</v>
      </c>
      <c r="R33" s="8" t="n">
        <v>31</v>
      </c>
      <c r="S33" s="8" t="n">
        <v>73</v>
      </c>
      <c r="T33" s="10" t="n">
        <v>110</v>
      </c>
      <c r="V33" s="7" t="s">
        <v>11</v>
      </c>
      <c r="W33" s="8" t="n">
        <v>6</v>
      </c>
      <c r="X33" s="8" t="n">
        <v>31</v>
      </c>
      <c r="Y33" s="8" t="n">
        <v>74</v>
      </c>
      <c r="Z33" s="10" t="n">
        <v>111</v>
      </c>
    </row>
    <row r="34" customFormat="false" ht="12.75" hidden="false" customHeight="true" outlineLevel="0" collapsed="false">
      <c r="B34" s="7" t="s">
        <v>12</v>
      </c>
      <c r="C34" s="12" t="n">
        <v>152117.19</v>
      </c>
      <c r="D34" s="12" t="n">
        <v>504192.77</v>
      </c>
      <c r="E34" s="12" t="n">
        <v>466478.4</v>
      </c>
      <c r="F34" s="13" t="n">
        <v>1122788.36</v>
      </c>
      <c r="G34" s="35" t="n">
        <f aca="false">F34/$F$51</f>
        <v>0.164469672757461</v>
      </c>
      <c r="H34" s="15" t="n">
        <v>17.46</v>
      </c>
      <c r="J34" s="37" t="s">
        <v>38</v>
      </c>
      <c r="K34" s="37"/>
      <c r="L34" s="37"/>
      <c r="N34" s="30"/>
      <c r="P34" s="7" t="s">
        <v>12</v>
      </c>
      <c r="Q34" s="8" t="n">
        <v>24</v>
      </c>
      <c r="R34" s="8" t="n">
        <v>102</v>
      </c>
      <c r="S34" s="8" t="n">
        <v>233</v>
      </c>
      <c r="T34" s="10" t="n">
        <v>359</v>
      </c>
      <c r="V34" s="7" t="s">
        <v>12</v>
      </c>
      <c r="W34" s="8" t="n">
        <v>25</v>
      </c>
      <c r="X34" s="8" t="n">
        <v>103</v>
      </c>
      <c r="Y34" s="8" t="n">
        <v>234</v>
      </c>
      <c r="Z34" s="10" t="n">
        <v>362</v>
      </c>
    </row>
    <row r="35" customFormat="false" ht="12.75" hidden="false" customHeight="false" outlineLevel="0" collapsed="false">
      <c r="B35" s="7" t="s">
        <v>13</v>
      </c>
      <c r="C35" s="12" t="n">
        <v>88286.02</v>
      </c>
      <c r="D35" s="12" t="n">
        <v>135463.43</v>
      </c>
      <c r="E35" s="12" t="n">
        <v>126926.17</v>
      </c>
      <c r="F35" s="13" t="n">
        <v>350675.62</v>
      </c>
      <c r="G35" s="35" t="n">
        <f aca="false">F35/$F$51</f>
        <v>0.0513680997418067</v>
      </c>
      <c r="H35" s="15" t="n">
        <v>9.07</v>
      </c>
      <c r="J35" s="37"/>
      <c r="K35" s="37"/>
      <c r="L35" s="37"/>
      <c r="M35" s="30"/>
      <c r="N35" s="30"/>
      <c r="P35" s="7" t="s">
        <v>13</v>
      </c>
      <c r="Q35" s="8" t="n">
        <v>8</v>
      </c>
      <c r="R35" s="8" t="n">
        <v>18</v>
      </c>
      <c r="S35" s="8" t="n">
        <v>27</v>
      </c>
      <c r="T35" s="10" t="n">
        <v>53</v>
      </c>
      <c r="V35" s="7" t="s">
        <v>13</v>
      </c>
      <c r="W35" s="8" t="n">
        <v>8</v>
      </c>
      <c r="X35" s="8" t="n">
        <v>18</v>
      </c>
      <c r="Y35" s="8" t="n">
        <v>27</v>
      </c>
      <c r="Z35" s="10" t="n">
        <v>53</v>
      </c>
    </row>
    <row r="36" customFormat="false" ht="12.75" hidden="false" customHeight="false" outlineLevel="0" collapsed="false">
      <c r="B36" s="7" t="s">
        <v>15</v>
      </c>
      <c r="C36" s="12" t="n">
        <v>82154.17</v>
      </c>
      <c r="D36" s="12" t="n">
        <v>47962.16</v>
      </c>
      <c r="E36" s="12" t="n">
        <v>176081.25</v>
      </c>
      <c r="F36" s="13" t="n">
        <v>306197.58</v>
      </c>
      <c r="G36" s="35" t="n">
        <f aca="false">F36/$F$51</f>
        <v>0.0448528124941787</v>
      </c>
      <c r="H36" s="15" t="n">
        <v>6.06</v>
      </c>
      <c r="P36" s="7" t="s">
        <v>15</v>
      </c>
      <c r="Q36" s="8" t="n">
        <v>9</v>
      </c>
      <c r="R36" s="8" t="n">
        <v>14</v>
      </c>
      <c r="S36" s="8" t="n">
        <v>43</v>
      </c>
      <c r="T36" s="10" t="n">
        <v>66</v>
      </c>
      <c r="V36" s="7" t="s">
        <v>15</v>
      </c>
      <c r="W36" s="8" t="n">
        <v>9</v>
      </c>
      <c r="X36" s="8" t="n">
        <v>14</v>
      </c>
      <c r="Y36" s="8" t="n">
        <v>43</v>
      </c>
      <c r="Z36" s="10" t="n">
        <v>66</v>
      </c>
    </row>
    <row r="37" customFormat="false" ht="12.75" hidden="false" customHeight="false" outlineLevel="0" collapsed="false">
      <c r="B37" s="7" t="s">
        <v>16</v>
      </c>
      <c r="C37" s="12" t="n">
        <v>42037.43</v>
      </c>
      <c r="D37" s="12" t="n">
        <v>33634.24</v>
      </c>
      <c r="E37" s="12" t="n">
        <v>41378.66</v>
      </c>
      <c r="F37" s="13" t="n">
        <v>117050.33</v>
      </c>
      <c r="G37" s="35" t="n">
        <f aca="false">F37/$F$51</f>
        <v>0.017145911159297</v>
      </c>
      <c r="H37" s="15" t="n">
        <v>4.95</v>
      </c>
      <c r="P37" s="7" t="s">
        <v>16</v>
      </c>
      <c r="Q37" s="8" t="n">
        <v>7</v>
      </c>
      <c r="R37" s="8" t="n">
        <v>6</v>
      </c>
      <c r="S37" s="8" t="n">
        <v>11</v>
      </c>
      <c r="T37" s="10" t="n">
        <v>24</v>
      </c>
      <c r="V37" s="7" t="s">
        <v>16</v>
      </c>
      <c r="W37" s="8" t="n">
        <v>8</v>
      </c>
      <c r="X37" s="8" t="n">
        <v>6</v>
      </c>
      <c r="Y37" s="8" t="n">
        <v>11</v>
      </c>
      <c r="Z37" s="10" t="n">
        <v>25</v>
      </c>
    </row>
    <row r="38" customFormat="false" ht="12.75" hidden="false" customHeight="false" outlineLevel="0" collapsed="false">
      <c r="B38" s="7" t="s">
        <v>17</v>
      </c>
      <c r="C38" s="12" t="n">
        <v>69657.21</v>
      </c>
      <c r="D38" s="12" t="n">
        <v>88512.18</v>
      </c>
      <c r="E38" s="12" t="n">
        <v>82241.73</v>
      </c>
      <c r="F38" s="13" t="n">
        <v>240411.12</v>
      </c>
      <c r="G38" s="35" t="n">
        <f aca="false">F38/$F$51</f>
        <v>0.0352161989225241</v>
      </c>
      <c r="H38" s="15" t="n">
        <v>3.91</v>
      </c>
      <c r="P38" s="7" t="s">
        <v>17</v>
      </c>
      <c r="Q38" s="8" t="n">
        <v>6</v>
      </c>
      <c r="R38" s="8" t="n">
        <v>10</v>
      </c>
      <c r="S38" s="8" t="n">
        <v>14</v>
      </c>
      <c r="T38" s="10" t="n">
        <v>30</v>
      </c>
      <c r="V38" s="7" t="s">
        <v>17</v>
      </c>
      <c r="W38" s="8" t="n">
        <v>6</v>
      </c>
      <c r="X38" s="8" t="n">
        <v>10</v>
      </c>
      <c r="Y38" s="8" t="n">
        <v>14</v>
      </c>
      <c r="Z38" s="10" t="n">
        <v>30</v>
      </c>
    </row>
    <row r="39" customFormat="false" ht="12.75" hidden="false" customHeight="false" outlineLevel="0" collapsed="false">
      <c r="B39" s="7" t="s">
        <v>18</v>
      </c>
      <c r="C39" s="12" t="n">
        <v>41926.57</v>
      </c>
      <c r="D39" s="12" t="n">
        <v>260679.1</v>
      </c>
      <c r="E39" s="12" t="n">
        <v>209817.94</v>
      </c>
      <c r="F39" s="13" t="n">
        <v>512423.61</v>
      </c>
      <c r="G39" s="35" t="n">
        <f aca="false">F39/$F$51</f>
        <v>0.0750614687971085</v>
      </c>
      <c r="H39" s="15" t="n">
        <v>6.39</v>
      </c>
      <c r="P39" s="7" t="s">
        <v>18</v>
      </c>
      <c r="Q39" s="8" t="n">
        <v>10</v>
      </c>
      <c r="R39" s="8" t="n">
        <v>38</v>
      </c>
      <c r="S39" s="8" t="n">
        <v>53</v>
      </c>
      <c r="T39" s="10" t="n">
        <v>101</v>
      </c>
      <c r="V39" s="7" t="s">
        <v>18</v>
      </c>
      <c r="W39" s="8" t="n">
        <v>10</v>
      </c>
      <c r="X39" s="8" t="n">
        <v>38</v>
      </c>
      <c r="Y39" s="8" t="n">
        <v>53</v>
      </c>
      <c r="Z39" s="10" t="n">
        <v>101</v>
      </c>
    </row>
    <row r="40" customFormat="false" ht="12.75" hidden="false" customHeight="false" outlineLevel="0" collapsed="false">
      <c r="B40" s="7" t="s">
        <v>19</v>
      </c>
      <c r="C40" s="12" t="n">
        <v>73158.5</v>
      </c>
      <c r="D40" s="12" t="n">
        <v>73387.59</v>
      </c>
      <c r="E40" s="12" t="n">
        <v>48309.95</v>
      </c>
      <c r="F40" s="13" t="n">
        <v>194856.04</v>
      </c>
      <c r="G40" s="35" t="n">
        <f aca="false">F40/$F$51</f>
        <v>0.028543143369971</v>
      </c>
      <c r="H40" s="15" t="n">
        <v>5.18</v>
      </c>
      <c r="P40" s="7" t="s">
        <v>19</v>
      </c>
      <c r="Q40" s="8" t="n">
        <v>9</v>
      </c>
      <c r="R40" s="8" t="n">
        <v>15</v>
      </c>
      <c r="S40" s="8" t="n">
        <v>29</v>
      </c>
      <c r="T40" s="10" t="n">
        <v>53</v>
      </c>
      <c r="V40" s="7" t="s">
        <v>19</v>
      </c>
      <c r="W40" s="8" t="n">
        <v>9</v>
      </c>
      <c r="X40" s="8" t="n">
        <v>15</v>
      </c>
      <c r="Y40" s="8" t="n">
        <v>29</v>
      </c>
      <c r="Z40" s="10" t="n">
        <v>53</v>
      </c>
    </row>
    <row r="41" customFormat="false" ht="12.75" hidden="false" customHeight="false" outlineLevel="0" collapsed="false">
      <c r="B41" s="7" t="s">
        <v>20</v>
      </c>
      <c r="C41" s="12" t="n">
        <v>35051.05</v>
      </c>
      <c r="D41" s="12" t="n">
        <v>200814.1</v>
      </c>
      <c r="E41" s="12" t="n">
        <v>321520.04</v>
      </c>
      <c r="F41" s="13" t="n">
        <v>557385.19</v>
      </c>
      <c r="G41" s="35" t="n">
        <f aca="false">F41/$F$51</f>
        <v>0.0816475865488622</v>
      </c>
      <c r="H41" s="10"/>
      <c r="P41" s="7" t="s">
        <v>20</v>
      </c>
      <c r="Q41" s="8" t="n">
        <v>5</v>
      </c>
      <c r="R41" s="8" t="n">
        <v>36</v>
      </c>
      <c r="S41" s="8" t="n">
        <v>70</v>
      </c>
      <c r="T41" s="10" t="n">
        <v>111</v>
      </c>
      <c r="V41" s="7" t="s">
        <v>20</v>
      </c>
      <c r="W41" s="8" t="n">
        <v>5</v>
      </c>
      <c r="X41" s="8" t="n">
        <v>36</v>
      </c>
      <c r="Y41" s="8" t="n">
        <v>70</v>
      </c>
      <c r="Z41" s="10" t="n">
        <v>111</v>
      </c>
    </row>
    <row r="42" customFormat="false" ht="12.75" hidden="false" customHeight="false" outlineLevel="0" collapsed="false">
      <c r="B42" s="7" t="s">
        <v>21</v>
      </c>
      <c r="C42" s="12" t="n">
        <v>20269.38</v>
      </c>
      <c r="D42" s="12" t="n">
        <v>24067.42</v>
      </c>
      <c r="E42" s="12" t="n">
        <v>129060.97</v>
      </c>
      <c r="F42" s="13" t="n">
        <v>173397.77</v>
      </c>
      <c r="G42" s="35" t="n">
        <f aca="false">F42/$F$51</f>
        <v>0.025399866532971</v>
      </c>
      <c r="H42" s="15" t="n">
        <v>2.3</v>
      </c>
      <c r="P42" s="7" t="s">
        <v>21</v>
      </c>
      <c r="Q42" s="8" t="n">
        <v>2</v>
      </c>
      <c r="R42" s="8" t="n">
        <v>7</v>
      </c>
      <c r="S42" s="8" t="n">
        <v>36</v>
      </c>
      <c r="T42" s="10" t="n">
        <v>45</v>
      </c>
      <c r="V42" s="7" t="s">
        <v>21</v>
      </c>
      <c r="W42" s="8" t="n">
        <v>2</v>
      </c>
      <c r="X42" s="8" t="n">
        <v>7</v>
      </c>
      <c r="Y42" s="8" t="n">
        <v>36</v>
      </c>
      <c r="Z42" s="10" t="n">
        <v>45</v>
      </c>
    </row>
    <row r="43" customFormat="false" ht="12.75" hidden="false" customHeight="false" outlineLevel="0" collapsed="false">
      <c r="B43" s="7" t="s">
        <v>22</v>
      </c>
      <c r="C43" s="12" t="n">
        <v>87666.33</v>
      </c>
      <c r="D43" s="12" t="n">
        <v>93949.16</v>
      </c>
      <c r="E43" s="12" t="n">
        <v>58597.79</v>
      </c>
      <c r="F43" s="13" t="n">
        <v>240213.28</v>
      </c>
      <c r="G43" s="35" t="n">
        <f aca="false">F43/$F$51</f>
        <v>0.0351872186790361</v>
      </c>
      <c r="H43" s="15" t="n">
        <v>10.59</v>
      </c>
      <c r="P43" s="7" t="s">
        <v>22</v>
      </c>
      <c r="Q43" s="8" t="n">
        <v>7</v>
      </c>
      <c r="R43" s="8" t="n">
        <v>19</v>
      </c>
      <c r="S43" s="8" t="n">
        <v>25</v>
      </c>
      <c r="T43" s="10" t="n">
        <v>51</v>
      </c>
      <c r="V43" s="7" t="s">
        <v>22</v>
      </c>
      <c r="W43" s="8" t="n">
        <v>8</v>
      </c>
      <c r="X43" s="8" t="n">
        <v>19</v>
      </c>
      <c r="Y43" s="8" t="n">
        <v>25</v>
      </c>
      <c r="Z43" s="10" t="n">
        <v>52</v>
      </c>
    </row>
    <row r="44" customFormat="false" ht="12.75" hidden="false" customHeight="false" outlineLevel="0" collapsed="false">
      <c r="B44" s="7" t="s">
        <v>23</v>
      </c>
      <c r="C44" s="12" t="n">
        <v>43194.94</v>
      </c>
      <c r="D44" s="12" t="n">
        <v>122849.04</v>
      </c>
      <c r="E44" s="12" t="n">
        <v>244228.16</v>
      </c>
      <c r="F44" s="13" t="n">
        <v>410272.14</v>
      </c>
      <c r="G44" s="35" t="n">
        <f aca="false">F44/$F$51</f>
        <v>0.0600979908691813</v>
      </c>
      <c r="H44" s="15" t="n">
        <v>1.99</v>
      </c>
      <c r="P44" s="7" t="s">
        <v>23</v>
      </c>
      <c r="Q44" s="8" t="n">
        <v>7</v>
      </c>
      <c r="R44" s="8" t="n">
        <v>13</v>
      </c>
      <c r="S44" s="8" t="n">
        <v>44</v>
      </c>
      <c r="T44" s="10" t="n">
        <v>64</v>
      </c>
      <c r="V44" s="7" t="s">
        <v>23</v>
      </c>
      <c r="W44" s="8" t="n">
        <v>7</v>
      </c>
      <c r="X44" s="8" t="n">
        <v>13</v>
      </c>
      <c r="Y44" s="8" t="n">
        <v>45</v>
      </c>
      <c r="Z44" s="10" t="n">
        <v>65</v>
      </c>
    </row>
    <row r="45" customFormat="false" ht="12.75" hidden="false" customHeight="false" outlineLevel="0" collapsed="false">
      <c r="B45" s="7" t="s">
        <v>24</v>
      </c>
      <c r="C45" s="12" t="n">
        <v>29598.51</v>
      </c>
      <c r="D45" s="12" t="n">
        <v>84281.39</v>
      </c>
      <c r="E45" s="12" t="n">
        <v>106710.37</v>
      </c>
      <c r="F45" s="13" t="n">
        <v>220590.27</v>
      </c>
      <c r="G45" s="35" t="n">
        <f aca="false">F45/$F$51</f>
        <v>0.0323127766664591</v>
      </c>
      <c r="H45" s="15" t="n">
        <v>4.27</v>
      </c>
      <c r="P45" s="7" t="s">
        <v>24</v>
      </c>
      <c r="Q45" s="8" t="n">
        <v>6</v>
      </c>
      <c r="R45" s="8" t="n">
        <v>18</v>
      </c>
      <c r="S45" s="8" t="n">
        <v>37</v>
      </c>
      <c r="T45" s="10" t="n">
        <v>61</v>
      </c>
      <c r="V45" s="7" t="s">
        <v>24</v>
      </c>
      <c r="W45" s="8" t="n">
        <v>6</v>
      </c>
      <c r="X45" s="8" t="n">
        <v>19</v>
      </c>
      <c r="Y45" s="8" t="n">
        <v>37</v>
      </c>
      <c r="Z45" s="10" t="n">
        <v>62</v>
      </c>
    </row>
    <row r="46" customFormat="false" ht="12.75" hidden="false" customHeight="false" outlineLevel="0" collapsed="false">
      <c r="B46" s="7" t="s">
        <v>26</v>
      </c>
      <c r="C46" s="12" t="n">
        <v>133865.92</v>
      </c>
      <c r="D46" s="12" t="n">
        <v>426333.81</v>
      </c>
      <c r="E46" s="12" t="n">
        <v>604708.04</v>
      </c>
      <c r="F46" s="13" t="n">
        <v>1164907.77</v>
      </c>
      <c r="G46" s="35" t="n">
        <f aca="false">F46/$F$51</f>
        <v>0.170639460249235</v>
      </c>
      <c r="H46" s="15" t="n">
        <v>13.46</v>
      </c>
      <c r="P46" s="7" t="s">
        <v>26</v>
      </c>
      <c r="Q46" s="8" t="n">
        <v>14</v>
      </c>
      <c r="R46" s="8" t="n">
        <v>68</v>
      </c>
      <c r="S46" s="8" t="n">
        <v>131</v>
      </c>
      <c r="T46" s="10" t="n">
        <v>213</v>
      </c>
      <c r="V46" s="7" t="s">
        <v>26</v>
      </c>
      <c r="W46" s="8" t="n">
        <v>14</v>
      </c>
      <c r="X46" s="8" t="n">
        <v>68</v>
      </c>
      <c r="Y46" s="8" t="n">
        <v>131</v>
      </c>
      <c r="Z46" s="10" t="n">
        <v>213</v>
      </c>
    </row>
    <row r="47" customFormat="false" ht="12.75" hidden="false" customHeight="false" outlineLevel="0" collapsed="false">
      <c r="B47" s="7" t="s">
        <v>27</v>
      </c>
      <c r="C47" s="12" t="n">
        <v>0</v>
      </c>
      <c r="D47" s="12" t="n">
        <v>66083.64</v>
      </c>
      <c r="E47" s="12" t="n">
        <v>70265.33</v>
      </c>
      <c r="F47" s="13" t="n">
        <v>136348.97</v>
      </c>
      <c r="G47" s="35" t="n">
        <f aca="false">F47/$F$51</f>
        <v>0.0199728384044851</v>
      </c>
      <c r="H47" s="15" t="n">
        <v>1.68</v>
      </c>
      <c r="P47" s="7" t="s">
        <v>27</v>
      </c>
      <c r="Q47" s="8" t="n">
        <v>0</v>
      </c>
      <c r="R47" s="8" t="n">
        <v>14</v>
      </c>
      <c r="S47" s="8" t="n">
        <v>22</v>
      </c>
      <c r="T47" s="10" t="n">
        <v>36</v>
      </c>
      <c r="V47" s="7" t="s">
        <v>27</v>
      </c>
      <c r="W47" s="8" t="n">
        <v>0</v>
      </c>
      <c r="X47" s="8" t="n">
        <v>14</v>
      </c>
      <c r="Y47" s="8" t="n">
        <v>22</v>
      </c>
      <c r="Z47" s="10" t="n">
        <v>36</v>
      </c>
    </row>
    <row r="48" customFormat="false" ht="12.75" hidden="false" customHeight="false" outlineLevel="0" collapsed="false">
      <c r="B48" s="7" t="s">
        <v>28</v>
      </c>
      <c r="C48" s="12" t="n">
        <v>0</v>
      </c>
      <c r="D48" s="12" t="n">
        <v>0</v>
      </c>
      <c r="E48" s="12" t="n">
        <v>754</v>
      </c>
      <c r="F48" s="13" t="n">
        <v>754</v>
      </c>
      <c r="G48" s="35"/>
      <c r="H48" s="38"/>
      <c r="P48" s="7" t="s">
        <v>28</v>
      </c>
      <c r="Q48" s="8" t="n">
        <v>0</v>
      </c>
      <c r="R48" s="8" t="n">
        <v>0</v>
      </c>
      <c r="S48" s="8" t="n">
        <v>1</v>
      </c>
      <c r="T48" s="10" t="n">
        <v>1</v>
      </c>
      <c r="V48" s="7" t="s">
        <v>28</v>
      </c>
      <c r="W48" s="8" t="n">
        <v>0</v>
      </c>
      <c r="X48" s="8" t="n">
        <v>0</v>
      </c>
      <c r="Y48" s="8" t="n">
        <v>1</v>
      </c>
      <c r="Z48" s="10" t="n">
        <v>1</v>
      </c>
    </row>
    <row r="49" customFormat="false" ht="12.75" hidden="false" customHeight="false" outlineLevel="0" collapsed="false">
      <c r="B49" s="7" t="s">
        <v>29</v>
      </c>
      <c r="C49" s="12" t="n">
        <v>0</v>
      </c>
      <c r="D49" s="12" t="n">
        <v>44132.23</v>
      </c>
      <c r="E49" s="12" t="n">
        <v>15647.53</v>
      </c>
      <c r="F49" s="13" t="n">
        <v>59779.76</v>
      </c>
      <c r="G49" s="35" t="n">
        <f aca="false">F49/$F$51</f>
        <v>0.00875673271561128</v>
      </c>
      <c r="H49" s="15" t="n">
        <v>1.43</v>
      </c>
      <c r="P49" s="7" t="s">
        <v>29</v>
      </c>
      <c r="Q49" s="8" t="n">
        <v>0</v>
      </c>
      <c r="R49" s="8" t="n">
        <v>5</v>
      </c>
      <c r="S49" s="8" t="n">
        <v>5</v>
      </c>
      <c r="T49" s="10" t="n">
        <v>10</v>
      </c>
      <c r="V49" s="7" t="s">
        <v>29</v>
      </c>
      <c r="W49" s="8" t="n">
        <v>0</v>
      </c>
      <c r="X49" s="8" t="n">
        <v>5</v>
      </c>
      <c r="Y49" s="8" t="n">
        <v>5</v>
      </c>
      <c r="Z49" s="10" t="n">
        <v>10</v>
      </c>
    </row>
    <row r="50" customFormat="false" ht="12.75" hidden="false" customHeight="false" outlineLevel="0" collapsed="false">
      <c r="B50" s="7" t="s">
        <v>30</v>
      </c>
      <c r="C50" s="12" t="n">
        <v>72783.23</v>
      </c>
      <c r="D50" s="12" t="n">
        <v>191425.84</v>
      </c>
      <c r="E50" s="12" t="n">
        <v>245013.23</v>
      </c>
      <c r="F50" s="13" t="n">
        <v>509222.3</v>
      </c>
      <c r="G50" s="35" t="n">
        <f aca="false">F50/$F$51</f>
        <v>0.0745925305476105</v>
      </c>
      <c r="H50" s="15" t="n">
        <v>2.75</v>
      </c>
      <c r="P50" s="7" t="s">
        <v>30</v>
      </c>
      <c r="Q50" s="8" t="n">
        <v>7</v>
      </c>
      <c r="R50" s="8" t="n">
        <v>20</v>
      </c>
      <c r="S50" s="8" t="n">
        <v>69</v>
      </c>
      <c r="T50" s="10" t="n">
        <v>96</v>
      </c>
      <c r="V50" s="7" t="s">
        <v>30</v>
      </c>
      <c r="W50" s="8" t="n">
        <v>7</v>
      </c>
      <c r="X50" s="8" t="n">
        <v>20</v>
      </c>
      <c r="Y50" s="8" t="n">
        <v>69</v>
      </c>
      <c r="Z50" s="10" t="n">
        <v>96</v>
      </c>
    </row>
    <row r="51" customFormat="false" ht="13.5" hidden="false" customHeight="false" outlineLevel="0" collapsed="false">
      <c r="B51" s="21" t="s">
        <v>10</v>
      </c>
      <c r="C51" s="22" t="n">
        <v>992552.1</v>
      </c>
      <c r="D51" s="22" t="n">
        <v>2589454.39</v>
      </c>
      <c r="E51" s="22" t="n">
        <v>3244713.24</v>
      </c>
      <c r="F51" s="23" t="n">
        <v>6826719.73</v>
      </c>
      <c r="G51" s="39"/>
      <c r="H51" s="40"/>
      <c r="P51" s="21" t="s">
        <v>10</v>
      </c>
      <c r="Q51" s="27" t="n">
        <v>127</v>
      </c>
      <c r="R51" s="27" t="n">
        <v>434</v>
      </c>
      <c r="S51" s="28" t="n">
        <v>923</v>
      </c>
      <c r="T51" s="29" t="n">
        <v>1484</v>
      </c>
      <c r="V51" s="21" t="s">
        <v>10</v>
      </c>
      <c r="W51" s="27" t="n">
        <v>130</v>
      </c>
      <c r="X51" s="27" t="n">
        <v>436</v>
      </c>
      <c r="Y51" s="28" t="n">
        <v>926</v>
      </c>
      <c r="Z51" s="29" t="n">
        <v>1492</v>
      </c>
    </row>
    <row r="52" customFormat="false" ht="12.75" hidden="false" customHeight="false" outlineLevel="0" collapsed="false">
      <c r="D52" s="30"/>
      <c r="E52" s="30"/>
      <c r="F52" s="30"/>
      <c r="H52" s="12"/>
      <c r="I52" s="8"/>
    </row>
    <row r="53" customFormat="false" ht="13.5" hidden="false" customHeight="false" outlineLevel="0" collapsed="false">
      <c r="H53" s="12"/>
      <c r="I53" s="8"/>
    </row>
    <row r="54" customFormat="false" ht="24.75" hidden="false" customHeight="false" outlineLevel="0" collapsed="false">
      <c r="B54" s="41" t="s">
        <v>39</v>
      </c>
      <c r="C54" s="41"/>
      <c r="D54" s="41"/>
      <c r="E54" s="41"/>
      <c r="F54" s="41"/>
      <c r="G54" s="42" t="s">
        <v>32</v>
      </c>
      <c r="H54" s="43" t="s">
        <v>3</v>
      </c>
      <c r="I54" s="8"/>
      <c r="P54" s="41" t="s">
        <v>40</v>
      </c>
      <c r="Q54" s="41"/>
      <c r="R54" s="41"/>
      <c r="S54" s="41"/>
      <c r="T54" s="41"/>
      <c r="V54" s="41" t="s">
        <v>41</v>
      </c>
      <c r="W54" s="41"/>
      <c r="X54" s="41"/>
      <c r="Y54" s="41"/>
      <c r="Z54" s="41"/>
    </row>
    <row r="55" customFormat="false" ht="12.75" hidden="false" customHeight="false" outlineLevel="0" collapsed="false">
      <c r="B55" s="7"/>
      <c r="C55" s="8" t="s">
        <v>7</v>
      </c>
      <c r="D55" s="8" t="s">
        <v>8</v>
      </c>
      <c r="E55" s="8" t="s">
        <v>9</v>
      </c>
      <c r="F55" s="10" t="s">
        <v>10</v>
      </c>
      <c r="G55" s="44"/>
      <c r="H55" s="45"/>
      <c r="P55" s="7"/>
      <c r="Q55" s="8" t="s">
        <v>7</v>
      </c>
      <c r="R55" s="8" t="s">
        <v>8</v>
      </c>
      <c r="S55" s="8" t="s">
        <v>9</v>
      </c>
      <c r="T55" s="10" t="s">
        <v>10</v>
      </c>
      <c r="V55" s="7"/>
      <c r="W55" s="8" t="s">
        <v>7</v>
      </c>
      <c r="X55" s="8" t="s">
        <v>8</v>
      </c>
      <c r="Y55" s="8" t="s">
        <v>9</v>
      </c>
      <c r="Z55" s="10" t="s">
        <v>10</v>
      </c>
    </row>
    <row r="56" customFormat="false" ht="12.75" hidden="false" customHeight="false" outlineLevel="0" collapsed="false">
      <c r="B56" s="7" t="s">
        <v>11</v>
      </c>
      <c r="C56" s="46" t="n">
        <v>18783.85</v>
      </c>
      <c r="D56" s="46" t="n">
        <v>15231.4</v>
      </c>
      <c r="E56" s="46" t="n">
        <v>0</v>
      </c>
      <c r="F56" s="13" t="n">
        <v>34015.25</v>
      </c>
      <c r="G56" s="35" t="n">
        <f aca="false">F56/$F$71</f>
        <v>0.0528318797722687</v>
      </c>
      <c r="H56" s="15" t="n">
        <v>8.53</v>
      </c>
      <c r="P56" s="7" t="s">
        <v>11</v>
      </c>
      <c r="Q56" s="8" t="n">
        <v>3</v>
      </c>
      <c r="R56" s="8" t="n">
        <v>4</v>
      </c>
      <c r="S56" s="8" t="n">
        <v>0</v>
      </c>
      <c r="T56" s="10" t="n">
        <v>7</v>
      </c>
      <c r="V56" s="7" t="s">
        <v>11</v>
      </c>
      <c r="W56" s="47" t="n">
        <v>3</v>
      </c>
      <c r="X56" s="47" t="n">
        <v>4</v>
      </c>
      <c r="Y56" s="47" t="n">
        <v>0</v>
      </c>
      <c r="Z56" s="48" t="n">
        <v>7</v>
      </c>
    </row>
    <row r="57" customFormat="false" ht="12.75" hidden="false" customHeight="false" outlineLevel="0" collapsed="false">
      <c r="B57" s="7" t="s">
        <v>12</v>
      </c>
      <c r="C57" s="46" t="n">
        <v>81335</v>
      </c>
      <c r="D57" s="12" t="n">
        <v>40655.27</v>
      </c>
      <c r="E57" s="12" t="n">
        <v>0</v>
      </c>
      <c r="F57" s="13" t="n">
        <v>121990.27</v>
      </c>
      <c r="G57" s="35" t="n">
        <f aca="false">F57/$F$71</f>
        <v>0.18947311214901</v>
      </c>
      <c r="H57" s="15" t="n">
        <v>17.46</v>
      </c>
      <c r="P57" s="7" t="s">
        <v>12</v>
      </c>
      <c r="Q57" s="8" t="n">
        <v>11</v>
      </c>
      <c r="R57" s="8" t="n">
        <v>9</v>
      </c>
      <c r="S57" s="8" t="n">
        <v>0</v>
      </c>
      <c r="T57" s="10" t="n">
        <v>20</v>
      </c>
      <c r="V57" s="7" t="s">
        <v>12</v>
      </c>
      <c r="W57" s="47" t="n">
        <v>13</v>
      </c>
      <c r="X57" s="47" t="n">
        <v>9</v>
      </c>
      <c r="Y57" s="47" t="n">
        <v>0</v>
      </c>
      <c r="Z57" s="48" t="n">
        <v>22</v>
      </c>
    </row>
    <row r="58" customFormat="false" ht="12.75" hidden="false" customHeight="false" outlineLevel="0" collapsed="false">
      <c r="B58" s="7" t="s">
        <v>13</v>
      </c>
      <c r="C58" s="46" t="n">
        <v>47262.18</v>
      </c>
      <c r="D58" s="12" t="n">
        <v>2781.26</v>
      </c>
      <c r="E58" s="12" t="n">
        <v>0</v>
      </c>
      <c r="F58" s="13" t="n">
        <v>50043.44</v>
      </c>
      <c r="G58" s="35" t="n">
        <f aca="false">F58/$F$71</f>
        <v>0.0777265786807606</v>
      </c>
      <c r="H58" s="15" t="n">
        <v>9.07</v>
      </c>
      <c r="P58" s="7" t="s">
        <v>13</v>
      </c>
      <c r="Q58" s="8" t="n">
        <v>11</v>
      </c>
      <c r="R58" s="8" t="n">
        <v>4</v>
      </c>
      <c r="S58" s="8" t="n">
        <v>0</v>
      </c>
      <c r="T58" s="10" t="n">
        <v>15</v>
      </c>
      <c r="V58" s="7" t="s">
        <v>13</v>
      </c>
      <c r="W58" s="47" t="n">
        <v>13</v>
      </c>
      <c r="X58" s="47" t="n">
        <v>5</v>
      </c>
      <c r="Y58" s="47" t="n">
        <v>0</v>
      </c>
      <c r="Z58" s="48" t="n">
        <v>18</v>
      </c>
    </row>
    <row r="59" customFormat="false" ht="12.75" hidden="false" customHeight="false" outlineLevel="0" collapsed="false">
      <c r="B59" s="7" t="s">
        <v>15</v>
      </c>
      <c r="C59" s="46" t="n">
        <v>22292.79</v>
      </c>
      <c r="D59" s="12" t="n">
        <v>17297.26</v>
      </c>
      <c r="E59" s="12" t="n">
        <v>0</v>
      </c>
      <c r="F59" s="13" t="n">
        <v>39590.05</v>
      </c>
      <c r="G59" s="35" t="n">
        <f aca="false">F59/$F$71</f>
        <v>0.0614905597277135</v>
      </c>
      <c r="H59" s="15" t="n">
        <v>6.06</v>
      </c>
      <c r="P59" s="7" t="s">
        <v>15</v>
      </c>
      <c r="Q59" s="8" t="n">
        <v>3</v>
      </c>
      <c r="R59" s="8" t="n">
        <v>2</v>
      </c>
      <c r="S59" s="8" t="n">
        <v>0</v>
      </c>
      <c r="T59" s="10" t="n">
        <v>5</v>
      </c>
      <c r="V59" s="7" t="s">
        <v>15</v>
      </c>
      <c r="W59" s="47" t="n">
        <v>3</v>
      </c>
      <c r="X59" s="47" t="n">
        <v>2</v>
      </c>
      <c r="Y59" s="47" t="n">
        <v>0</v>
      </c>
      <c r="Z59" s="48" t="n">
        <v>5</v>
      </c>
    </row>
    <row r="60" customFormat="false" ht="12.75" hidden="false" customHeight="false" outlineLevel="0" collapsed="false">
      <c r="B60" s="7" t="s">
        <v>16</v>
      </c>
      <c r="C60" s="46" t="n">
        <v>31280.32</v>
      </c>
      <c r="D60" s="12" t="n">
        <v>1706.06</v>
      </c>
      <c r="E60" s="12" t="n">
        <v>0</v>
      </c>
      <c r="F60" s="13" t="n">
        <v>32986.38</v>
      </c>
      <c r="G60" s="35" t="n">
        <f aca="false">F60/$F$71</f>
        <v>0.0512338572341044</v>
      </c>
      <c r="H60" s="15" t="n">
        <v>4.95</v>
      </c>
      <c r="P60" s="7" t="s">
        <v>16</v>
      </c>
      <c r="Q60" s="8" t="n">
        <v>9</v>
      </c>
      <c r="R60" s="8" t="n">
        <v>3</v>
      </c>
      <c r="S60" s="8" t="n">
        <v>0</v>
      </c>
      <c r="T60" s="10" t="n">
        <v>12</v>
      </c>
      <c r="V60" s="7" t="s">
        <v>16</v>
      </c>
      <c r="W60" s="47" t="n">
        <v>9</v>
      </c>
      <c r="X60" s="47" t="n">
        <v>3</v>
      </c>
      <c r="Y60" s="47" t="n">
        <v>0</v>
      </c>
      <c r="Z60" s="48" t="n">
        <v>12</v>
      </c>
    </row>
    <row r="61" customFormat="false" ht="12.75" hidden="false" customHeight="false" outlineLevel="0" collapsed="false">
      <c r="B61" s="7" t="s">
        <v>17</v>
      </c>
      <c r="C61" s="46" t="n">
        <v>20396.05</v>
      </c>
      <c r="D61" s="12" t="n">
        <v>16765.08</v>
      </c>
      <c r="E61" s="12" t="n">
        <v>0</v>
      </c>
      <c r="F61" s="13" t="n">
        <v>37161.13</v>
      </c>
      <c r="G61" s="35" t="n">
        <f aca="false">F61/$F$71</f>
        <v>0.0577180044939152</v>
      </c>
      <c r="H61" s="15" t="n">
        <v>3.91</v>
      </c>
      <c r="P61" s="7" t="s">
        <v>17</v>
      </c>
      <c r="Q61" s="8" t="n">
        <v>3</v>
      </c>
      <c r="R61" s="8" t="n">
        <v>1</v>
      </c>
      <c r="S61" s="8" t="n">
        <v>0</v>
      </c>
      <c r="T61" s="10" t="n">
        <v>4</v>
      </c>
      <c r="V61" s="7" t="s">
        <v>17</v>
      </c>
      <c r="W61" s="47" t="n">
        <v>4</v>
      </c>
      <c r="X61" s="47" t="n">
        <v>1</v>
      </c>
      <c r="Y61" s="47" t="n">
        <v>0</v>
      </c>
      <c r="Z61" s="48" t="n">
        <v>5</v>
      </c>
    </row>
    <row r="62" customFormat="false" ht="12.75" hidden="false" customHeight="false" outlineLevel="0" collapsed="false">
      <c r="B62" s="7" t="s">
        <v>18</v>
      </c>
      <c r="C62" s="46" t="n">
        <v>31266.52</v>
      </c>
      <c r="D62" s="12" t="n">
        <v>26551.98</v>
      </c>
      <c r="E62" s="12" t="n">
        <v>368.3</v>
      </c>
      <c r="F62" s="13" t="n">
        <v>58186.8</v>
      </c>
      <c r="G62" s="35" t="n">
        <f aca="false">F62/$F$71</f>
        <v>0.0903747002280755</v>
      </c>
      <c r="H62" s="15" t="n">
        <v>6.39</v>
      </c>
      <c r="P62" s="7" t="s">
        <v>18</v>
      </c>
      <c r="Q62" s="8" t="n">
        <v>4</v>
      </c>
      <c r="R62" s="8" t="n">
        <v>4</v>
      </c>
      <c r="S62" s="8" t="n">
        <v>1</v>
      </c>
      <c r="T62" s="10" t="n">
        <v>9</v>
      </c>
      <c r="V62" s="7" t="s">
        <v>18</v>
      </c>
      <c r="W62" s="47" t="n">
        <v>4</v>
      </c>
      <c r="X62" s="47" t="n">
        <v>4</v>
      </c>
      <c r="Y62" s="47" t="n">
        <v>1</v>
      </c>
      <c r="Z62" s="48" t="n">
        <v>9</v>
      </c>
    </row>
    <row r="63" customFormat="false" ht="12.75" hidden="false" customHeight="false" outlineLevel="0" collapsed="false">
      <c r="B63" s="7" t="s">
        <v>19</v>
      </c>
      <c r="C63" s="46" t="n">
        <v>25669.03</v>
      </c>
      <c r="D63" s="12" t="n">
        <v>22151.02</v>
      </c>
      <c r="E63" s="12" t="n">
        <v>0</v>
      </c>
      <c r="F63" s="13" t="n">
        <v>47820.05</v>
      </c>
      <c r="G63" s="35" t="n">
        <f aca="false">F63/$F$71</f>
        <v>0.0742732489781459</v>
      </c>
      <c r="H63" s="15" t="n">
        <v>5.18</v>
      </c>
      <c r="P63" s="7" t="s">
        <v>19</v>
      </c>
      <c r="Q63" s="8" t="n">
        <v>6</v>
      </c>
      <c r="R63" s="8" t="n">
        <v>5</v>
      </c>
      <c r="S63" s="8" t="n">
        <v>0</v>
      </c>
      <c r="T63" s="10" t="n">
        <v>11</v>
      </c>
      <c r="V63" s="7" t="s">
        <v>19</v>
      </c>
      <c r="W63" s="47" t="n">
        <v>7</v>
      </c>
      <c r="X63" s="47" t="n">
        <v>6</v>
      </c>
      <c r="Y63" s="47" t="n">
        <v>0</v>
      </c>
      <c r="Z63" s="48" t="n">
        <v>13</v>
      </c>
    </row>
    <row r="64" customFormat="false" ht="12.75" hidden="false" customHeight="false" outlineLevel="0" collapsed="false">
      <c r="B64" s="7" t="s">
        <v>20</v>
      </c>
      <c r="C64" s="46" t="n">
        <v>11453.16</v>
      </c>
      <c r="D64" s="12" t="n">
        <v>11049.13</v>
      </c>
      <c r="E64" s="12" t="n">
        <v>0</v>
      </c>
      <c r="F64" s="13" t="n">
        <v>22502.29</v>
      </c>
      <c r="G64" s="35" t="n">
        <f aca="false">F64/$F$71</f>
        <v>0.0349501555884706</v>
      </c>
      <c r="H64" s="10"/>
      <c r="P64" s="7" t="s">
        <v>20</v>
      </c>
      <c r="Q64" s="8" t="n">
        <v>3</v>
      </c>
      <c r="R64" s="8" t="n">
        <v>7</v>
      </c>
      <c r="S64" s="8" t="n">
        <v>0</v>
      </c>
      <c r="T64" s="10" t="n">
        <v>10</v>
      </c>
      <c r="V64" s="7" t="s">
        <v>20</v>
      </c>
      <c r="W64" s="47" t="n">
        <v>3</v>
      </c>
      <c r="X64" s="47" t="n">
        <v>7</v>
      </c>
      <c r="Y64" s="47" t="n">
        <v>0</v>
      </c>
      <c r="Z64" s="48" t="n">
        <v>10</v>
      </c>
    </row>
    <row r="65" customFormat="false" ht="12.75" hidden="false" customHeight="false" outlineLevel="0" collapsed="false">
      <c r="B65" s="7" t="s">
        <v>22</v>
      </c>
      <c r="C65" s="46" t="n">
        <v>33848.36</v>
      </c>
      <c r="D65" s="12" t="n">
        <v>21299.49</v>
      </c>
      <c r="E65" s="12" t="n">
        <v>0</v>
      </c>
      <c r="F65" s="13" t="n">
        <v>55147.85</v>
      </c>
      <c r="G65" s="35" t="n">
        <f aca="false">F65/$F$71</f>
        <v>0.0856546572757545</v>
      </c>
      <c r="H65" s="15" t="n">
        <v>10.59</v>
      </c>
      <c r="P65" s="7" t="s">
        <v>22</v>
      </c>
      <c r="Q65" s="8" t="n">
        <v>7</v>
      </c>
      <c r="R65" s="8" t="n">
        <v>3</v>
      </c>
      <c r="S65" s="8" t="n">
        <v>0</v>
      </c>
      <c r="T65" s="10" t="n">
        <v>10</v>
      </c>
      <c r="V65" s="7" t="s">
        <v>22</v>
      </c>
      <c r="W65" s="47" t="n">
        <v>8</v>
      </c>
      <c r="X65" s="47" t="n">
        <v>3</v>
      </c>
      <c r="Y65" s="47" t="n">
        <v>0</v>
      </c>
      <c r="Z65" s="48" t="n">
        <v>11</v>
      </c>
    </row>
    <row r="66" customFormat="false" ht="12.75" hidden="false" customHeight="false" outlineLevel="0" collapsed="false">
      <c r="B66" s="7" t="s">
        <v>23</v>
      </c>
      <c r="C66" s="46" t="n">
        <v>0</v>
      </c>
      <c r="D66" s="12" t="n">
        <v>1700.2</v>
      </c>
      <c r="E66" s="12" t="n">
        <v>0</v>
      </c>
      <c r="F66" s="13" t="n">
        <v>1700.2</v>
      </c>
      <c r="G66" s="35" t="n">
        <f aca="false">F66/$F$71</f>
        <v>0.0026407203236434</v>
      </c>
      <c r="H66" s="15" t="n">
        <v>1.99</v>
      </c>
      <c r="P66" s="7" t="s">
        <v>23</v>
      </c>
      <c r="Q66" s="8" t="n">
        <v>0</v>
      </c>
      <c r="R66" s="8" t="n">
        <v>1</v>
      </c>
      <c r="S66" s="8" t="n">
        <v>0</v>
      </c>
      <c r="T66" s="10" t="n">
        <v>1</v>
      </c>
      <c r="V66" s="7" t="s">
        <v>23</v>
      </c>
      <c r="W66" s="47" t="n">
        <v>0</v>
      </c>
      <c r="X66" s="47" t="n">
        <v>1</v>
      </c>
      <c r="Y66" s="47" t="n">
        <v>0</v>
      </c>
      <c r="Z66" s="48" t="n">
        <v>1</v>
      </c>
    </row>
    <row r="67" customFormat="false" ht="12.75" hidden="false" customHeight="false" outlineLevel="0" collapsed="false">
      <c r="B67" s="7" t="s">
        <v>24</v>
      </c>
      <c r="C67" s="46" t="n">
        <v>10499.97</v>
      </c>
      <c r="D67" s="12" t="n">
        <v>0</v>
      </c>
      <c r="E67" s="12" t="n">
        <v>0</v>
      </c>
      <c r="F67" s="13" t="n">
        <v>10499.97</v>
      </c>
      <c r="G67" s="35" t="n">
        <f aca="false">F67/$F$71</f>
        <v>0.0163083661784767</v>
      </c>
      <c r="H67" s="15" t="n">
        <v>4.27</v>
      </c>
      <c r="P67" s="7" t="s">
        <v>24</v>
      </c>
      <c r="Q67" s="8" t="n">
        <v>1</v>
      </c>
      <c r="R67" s="8" t="n">
        <v>0</v>
      </c>
      <c r="S67" s="8" t="n">
        <v>0</v>
      </c>
      <c r="T67" s="10" t="n">
        <v>1</v>
      </c>
      <c r="V67" s="7" t="s">
        <v>24</v>
      </c>
      <c r="W67" s="47" t="n">
        <v>1</v>
      </c>
      <c r="X67" s="47" t="n">
        <v>0</v>
      </c>
      <c r="Y67" s="47" t="n">
        <v>0</v>
      </c>
      <c r="Z67" s="48" t="n">
        <v>1</v>
      </c>
    </row>
    <row r="68" customFormat="false" ht="12.75" hidden="false" customHeight="false" outlineLevel="0" collapsed="false">
      <c r="B68" s="7" t="s">
        <v>26</v>
      </c>
      <c r="C68" s="46" t="n">
        <v>84127.25</v>
      </c>
      <c r="D68" s="12" t="n">
        <v>33928.49</v>
      </c>
      <c r="E68" s="12" t="n">
        <v>0</v>
      </c>
      <c r="F68" s="13" t="n">
        <v>118055.74</v>
      </c>
      <c r="G68" s="35" t="n">
        <f aca="false">F68/$F$71</f>
        <v>0.183362070309823</v>
      </c>
      <c r="H68" s="15" t="n">
        <v>13.46</v>
      </c>
      <c r="P68" s="7" t="s">
        <v>26</v>
      </c>
      <c r="Q68" s="8" t="n">
        <v>17</v>
      </c>
      <c r="R68" s="8" t="n">
        <v>6</v>
      </c>
      <c r="S68" s="8" t="n">
        <v>0</v>
      </c>
      <c r="T68" s="10" t="n">
        <v>23</v>
      </c>
      <c r="V68" s="7" t="s">
        <v>26</v>
      </c>
      <c r="W68" s="47" t="n">
        <v>19</v>
      </c>
      <c r="X68" s="47" t="n">
        <v>7</v>
      </c>
      <c r="Y68" s="47" t="n">
        <v>0</v>
      </c>
      <c r="Z68" s="48" t="n">
        <v>26</v>
      </c>
    </row>
    <row r="69" customFormat="false" ht="12.75" hidden="false" customHeight="false" outlineLevel="0" collapsed="false">
      <c r="B69" s="7" t="s">
        <v>27</v>
      </c>
      <c r="C69" s="46" t="n">
        <v>450.24</v>
      </c>
      <c r="D69" s="12" t="n">
        <v>0</v>
      </c>
      <c r="E69" s="12" t="n">
        <v>0</v>
      </c>
      <c r="F69" s="13" t="n">
        <v>450.24</v>
      </c>
      <c r="G69" s="35" t="n">
        <f aca="false">F69/$F$71</f>
        <v>0.000699304739746621</v>
      </c>
      <c r="H69" s="15" t="n">
        <v>1.68</v>
      </c>
      <c r="P69" s="7" t="s">
        <v>27</v>
      </c>
      <c r="Q69" s="8" t="n">
        <v>1</v>
      </c>
      <c r="R69" s="8" t="n">
        <v>0</v>
      </c>
      <c r="S69" s="8" t="n">
        <v>0</v>
      </c>
      <c r="T69" s="10" t="n">
        <v>1</v>
      </c>
      <c r="V69" s="7" t="s">
        <v>27</v>
      </c>
      <c r="W69" s="47" t="n">
        <v>1</v>
      </c>
      <c r="X69" s="47" t="n">
        <v>0</v>
      </c>
      <c r="Y69" s="47" t="n">
        <v>0</v>
      </c>
      <c r="Z69" s="48" t="n">
        <v>1</v>
      </c>
    </row>
    <row r="70" customFormat="false" ht="12.75" hidden="false" customHeight="false" outlineLevel="0" collapsed="false">
      <c r="B70" s="7" t="s">
        <v>30</v>
      </c>
      <c r="C70" s="46" t="n">
        <v>479.76</v>
      </c>
      <c r="D70" s="12" t="n">
        <v>13210.06</v>
      </c>
      <c r="E70" s="12" t="n">
        <v>0</v>
      </c>
      <c r="F70" s="13" t="n">
        <v>13689.82</v>
      </c>
      <c r="G70" s="35" t="n">
        <f aca="false">F70/$F$71</f>
        <v>0.0212627843200917</v>
      </c>
      <c r="H70" s="15" t="n">
        <v>2.75</v>
      </c>
      <c r="P70" s="7" t="s">
        <v>30</v>
      </c>
      <c r="Q70" s="8" t="n">
        <v>1</v>
      </c>
      <c r="R70" s="8" t="n">
        <v>5</v>
      </c>
      <c r="S70" s="8" t="n">
        <v>0</v>
      </c>
      <c r="T70" s="10" t="n">
        <v>6</v>
      </c>
      <c r="V70" s="7" t="s">
        <v>30</v>
      </c>
      <c r="W70" s="47" t="n">
        <v>1</v>
      </c>
      <c r="X70" s="47" t="n">
        <v>5</v>
      </c>
      <c r="Y70" s="47" t="n">
        <v>0</v>
      </c>
      <c r="Z70" s="48" t="n">
        <v>6</v>
      </c>
    </row>
    <row r="71" customFormat="false" ht="12.75" hidden="false" customHeight="false" outlineLevel="0" collapsed="false">
      <c r="B71" s="7" t="s">
        <v>10</v>
      </c>
      <c r="C71" s="46" t="n">
        <v>419144.48</v>
      </c>
      <c r="D71" s="12" t="n">
        <v>224326.7</v>
      </c>
      <c r="E71" s="12" t="n">
        <v>368.3</v>
      </c>
      <c r="F71" s="13" t="n">
        <v>643839.48</v>
      </c>
      <c r="G71" s="49"/>
      <c r="H71" s="10"/>
      <c r="P71" s="7" t="s">
        <v>10</v>
      </c>
      <c r="Q71" s="8" t="n">
        <v>80</v>
      </c>
      <c r="R71" s="8" t="n">
        <v>54</v>
      </c>
      <c r="S71" s="8" t="n">
        <v>1</v>
      </c>
      <c r="T71" s="10" t="n">
        <v>135</v>
      </c>
      <c r="V71" s="7" t="s">
        <v>10</v>
      </c>
      <c r="W71" s="47" t="n">
        <v>89</v>
      </c>
      <c r="X71" s="47" t="n">
        <v>57</v>
      </c>
      <c r="Y71" s="47" t="n">
        <v>1</v>
      </c>
      <c r="Z71" s="48" t="n">
        <v>147</v>
      </c>
    </row>
    <row r="72" customFormat="false" ht="12.75" hidden="false" customHeight="false" outlineLevel="0" collapsed="false">
      <c r="B72" s="7"/>
      <c r="C72" s="46"/>
      <c r="D72" s="12"/>
      <c r="E72" s="12"/>
      <c r="F72" s="13"/>
      <c r="G72" s="49"/>
      <c r="H72" s="15"/>
      <c r="P72" s="7"/>
      <c r="Q72" s="8"/>
      <c r="R72" s="8"/>
      <c r="S72" s="8"/>
      <c r="T72" s="10"/>
      <c r="V72" s="7"/>
      <c r="W72" s="47"/>
      <c r="X72" s="47"/>
      <c r="Y72" s="47"/>
      <c r="Z72" s="48"/>
    </row>
    <row r="73" customFormat="false" ht="12.75" hidden="false" customHeight="false" outlineLevel="0" collapsed="false">
      <c r="B73" s="7"/>
      <c r="C73" s="46"/>
      <c r="D73" s="12"/>
      <c r="E73" s="12"/>
      <c r="F73" s="13"/>
      <c r="G73" s="49"/>
      <c r="H73" s="10"/>
      <c r="P73" s="7"/>
      <c r="Q73" s="8"/>
      <c r="R73" s="8"/>
      <c r="S73" s="8"/>
      <c r="T73" s="10"/>
      <c r="V73" s="7"/>
      <c r="W73" s="47"/>
      <c r="X73" s="47"/>
      <c r="Y73" s="47"/>
      <c r="Z73" s="48"/>
    </row>
    <row r="74" customFormat="false" ht="12.75" hidden="false" customHeight="false" outlineLevel="0" collapsed="false">
      <c r="B74" s="7"/>
      <c r="C74" s="8"/>
      <c r="D74" s="12"/>
      <c r="E74" s="12"/>
      <c r="F74" s="13"/>
      <c r="G74" s="49"/>
      <c r="H74" s="13"/>
      <c r="P74" s="7"/>
      <c r="Q74" s="8"/>
      <c r="R74" s="8"/>
      <c r="S74" s="8"/>
      <c r="T74" s="10"/>
      <c r="V74" s="7"/>
      <c r="W74" s="47"/>
      <c r="X74" s="47"/>
      <c r="Y74" s="47"/>
      <c r="Z74" s="48"/>
    </row>
    <row r="75" customFormat="false" ht="13.5" hidden="false" customHeight="false" outlineLevel="0" collapsed="false">
      <c r="B75" s="21"/>
      <c r="C75" s="27"/>
      <c r="D75" s="22"/>
      <c r="E75" s="22"/>
      <c r="F75" s="23"/>
      <c r="G75" s="50"/>
      <c r="H75" s="23"/>
      <c r="P75" s="21"/>
      <c r="Q75" s="27"/>
      <c r="R75" s="27"/>
      <c r="S75" s="27"/>
      <c r="T75" s="40"/>
      <c r="V75" s="21"/>
      <c r="W75" s="51"/>
      <c r="X75" s="51"/>
      <c r="Y75" s="51"/>
      <c r="Z75" s="52"/>
    </row>
    <row r="76" customFormat="false" ht="12.75" hidden="false" customHeight="false" outlineLevel="0" collapsed="false">
      <c r="A76" s="8"/>
      <c r="B76" s="8"/>
      <c r="C76" s="8"/>
      <c r="D76" s="12"/>
      <c r="E76" s="12"/>
      <c r="F76" s="12"/>
      <c r="G76" s="12"/>
      <c r="H76" s="12"/>
      <c r="I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2.75" hidden="false" customHeight="false" outlineLevel="0" collapsed="false">
      <c r="A77" s="8"/>
      <c r="B77" s="8"/>
      <c r="C77" s="8"/>
      <c r="D77" s="12"/>
      <c r="E77" s="12"/>
      <c r="F77" s="12"/>
      <c r="G77" s="12"/>
      <c r="H77" s="12"/>
      <c r="I77" s="8"/>
      <c r="P77" s="8"/>
      <c r="Q77" s="8"/>
      <c r="R77" s="8"/>
      <c r="S77" s="17"/>
      <c r="T77" s="17"/>
      <c r="U77" s="8"/>
      <c r="V77" s="8"/>
      <c r="W77" s="8"/>
      <c r="X77" s="8"/>
      <c r="Y77" s="17"/>
      <c r="Z77" s="17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2.75" hidden="false" customHeight="false" outlineLevel="0" collapsed="false">
      <c r="P79" s="8"/>
      <c r="Q79" s="8"/>
      <c r="R79" s="8"/>
      <c r="S79" s="8"/>
      <c r="T79" s="8"/>
    </row>
  </sheetData>
  <mergeCells count="12">
    <mergeCell ref="B2:F2"/>
    <mergeCell ref="B5:F5"/>
    <mergeCell ref="J5:N5"/>
    <mergeCell ref="P5:T5"/>
    <mergeCell ref="V5:Z5"/>
    <mergeCell ref="B31:F31"/>
    <mergeCell ref="P31:T31"/>
    <mergeCell ref="V31:Z31"/>
    <mergeCell ref="J34:L35"/>
    <mergeCell ref="B54:F54"/>
    <mergeCell ref="P54:T54"/>
    <mergeCell ref="V54:Z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21:25:05Z</dcterms:created>
  <dc:creator>Enable New Zealand</dc:creator>
  <dc:description/>
  <dc:language>en-US</dc:language>
  <cp:lastModifiedBy>Enable New Zealand</cp:lastModifiedBy>
  <dcterms:modified xsi:type="dcterms:W3CDTF">2012-07-19T21:25:35Z</dcterms:modified>
  <cp:revision>0</cp:revision>
  <dc:subject/>
  <dc:title/>
</cp:coreProperties>
</file>