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41">
  <si>
    <t xml:space="preserve">FY2011-2012 from 01/07/2011 to 31/03/2012</t>
  </si>
  <si>
    <t xml:space="preserve">Equipment</t>
  </si>
  <si>
    <r>
      <rPr>
        <b val="true"/>
        <sz val="10"/>
        <rFont val="Arial"/>
        <family val="2"/>
      </rPr>
      <t xml:space="preserve">Actual % 
</t>
    </r>
    <r>
      <rPr>
        <b val="true"/>
        <sz val="8"/>
        <rFont val="Arial"/>
        <family val="2"/>
      </rPr>
      <t xml:space="preserve">(based on total spend)</t>
    </r>
  </si>
  <si>
    <t xml:space="preserve">%PBFF</t>
  </si>
  <si>
    <t xml:space="preserve">Equipment # of Items</t>
  </si>
  <si>
    <t xml:space="preserve">Equipment # of Clients</t>
  </si>
  <si>
    <t xml:space="preserve">Equipment # of Applications</t>
  </si>
  <si>
    <t xml:space="preserve">0 - 16</t>
  </si>
  <si>
    <t xml:space="preserve">17 - 64</t>
  </si>
  <si>
    <t xml:space="preserve">65 +</t>
  </si>
  <si>
    <t xml:space="preserve">Total</t>
  </si>
  <si>
    <t xml:space="preserve">Bay of Plenty</t>
  </si>
  <si>
    <t xml:space="preserve">Canterbury</t>
  </si>
  <si>
    <t xml:space="preserve">Capital and Coast</t>
  </si>
  <si>
    <t xml:space="preserve">Counties Manukau</t>
  </si>
  <si>
    <t xml:space="preserve">Hawkes Bay</t>
  </si>
  <si>
    <t xml:space="preserve">Hutt</t>
  </si>
  <si>
    <t xml:space="preserve">Lakes</t>
  </si>
  <si>
    <t xml:space="preserve">MidCentral</t>
  </si>
  <si>
    <t xml:space="preserve">Nelson-Marlborough</t>
  </si>
  <si>
    <t xml:space="preserve">Otago</t>
  </si>
  <si>
    <t xml:space="preserve">South Canterbury</t>
  </si>
  <si>
    <t xml:space="preserve">Southland</t>
  </si>
  <si>
    <t xml:space="preserve">Tairawhiti</t>
  </si>
  <si>
    <t xml:space="preserve">Taranaki</t>
  </si>
  <si>
    <t xml:space="preserve">Waikato</t>
  </si>
  <si>
    <t xml:space="preserve">Wairarapa</t>
  </si>
  <si>
    <t xml:space="preserve">Waitemata</t>
  </si>
  <si>
    <t xml:space="preserve">West Coast</t>
  </si>
  <si>
    <t xml:space="preserve">Whanganui</t>
  </si>
  <si>
    <t xml:space="preserve">Housing</t>
  </si>
  <si>
    <r>
      <rPr>
        <b val="true"/>
        <sz val="10"/>
        <rFont val="Arial"/>
        <family val="2"/>
      </rPr>
      <t xml:space="preserve">Actual %
</t>
    </r>
    <r>
      <rPr>
        <b val="true"/>
        <sz val="8"/>
        <rFont val="Arial"/>
        <family val="2"/>
      </rPr>
      <t xml:space="preserve">(based on total spend)</t>
    </r>
  </si>
  <si>
    <t xml:space="preserve">Data is based on purchase of new equipment only</t>
  </si>
  <si>
    <t xml:space="preserve">Housing # Clients</t>
  </si>
  <si>
    <t xml:space="preserve">Housing # Applications</t>
  </si>
  <si>
    <t xml:space="preserve">Note on PBFF %:</t>
  </si>
  <si>
    <t xml:space="preserve">- % prorata for Enable New Zealand regions</t>
  </si>
  <si>
    <t xml:space="preserve">- Southern DHB compromises of Otago and Southland, actual result 10.81% vs PBFF 10.59%</t>
  </si>
  <si>
    <t xml:space="preserve">Vehicles</t>
  </si>
  <si>
    <t xml:space="preserve">Vehicles # Clients</t>
  </si>
  <si>
    <t xml:space="preserve">Vehicles # Application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??_-;_-@_-"/>
    <numFmt numFmtId="167" formatCode="_-\$* #,##0.00_-;&quot;-$&quot;* #,##0.00_-;_-\$* \-??_-;_-@_-"/>
    <numFmt numFmtId="168" formatCode="0%"/>
    <numFmt numFmtId="169" formatCode="0.00%"/>
    <numFmt numFmtId="170" formatCode="#,##0.00[$%-1409]"/>
    <numFmt numFmtId="171" formatCode="#,##0"/>
    <numFmt numFmtId="172" formatCode="#,##0.00"/>
    <numFmt numFmtId="173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28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8" min="8" style="0" width="14.99"/>
    <col collapsed="false" customWidth="true" hidden="false" outlineLevel="0" max="9" min="9" style="0" width="6.13"/>
    <col collapsed="false" customWidth="true" hidden="false" outlineLevel="0" max="10" min="10" style="0" width="22.28"/>
    <col collapsed="false" customWidth="true" hidden="false" outlineLevel="0" max="13" min="12" style="0" width="11.7"/>
    <col collapsed="false" customWidth="true" hidden="false" outlineLevel="0" max="15" min="15" style="0" width="3.56"/>
    <col collapsed="false" customWidth="true" hidden="false" outlineLevel="0" max="16" min="16" style="0" width="22.28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20" min="19" style="0" width="6.56"/>
    <col collapsed="false" customWidth="true" hidden="false" outlineLevel="0" max="22" min="22" style="0" width="22.28"/>
    <col collapsed="false" customWidth="true" hidden="false" outlineLevel="0" max="23" min="23" style="0" width="6.7"/>
    <col collapsed="false" customWidth="true" hidden="false" outlineLevel="0" max="24" min="24" style="0" width="7.7"/>
    <col collapsed="false" customWidth="true" hidden="false" outlineLevel="0" max="26" min="25" style="0" width="6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2"/>
      <c r="H2" s="2"/>
    </row>
    <row r="4" customFormat="false" ht="13.5" hidden="false" customHeight="false" outlineLevel="0" collapsed="false"/>
    <row r="5" customFormat="false" ht="26.25" hidden="false" customHeight="true" outlineLevel="0" collapsed="false">
      <c r="B5" s="3" t="s">
        <v>1</v>
      </c>
      <c r="C5" s="3"/>
      <c r="D5" s="3"/>
      <c r="E5" s="3"/>
      <c r="F5" s="3"/>
      <c r="G5" s="4" t="s">
        <v>2</v>
      </c>
      <c r="H5" s="5" t="s">
        <v>3</v>
      </c>
      <c r="I5" s="6"/>
      <c r="J5" s="3" t="s">
        <v>4</v>
      </c>
      <c r="K5" s="3"/>
      <c r="L5" s="3"/>
      <c r="M5" s="3"/>
      <c r="N5" s="3"/>
      <c r="P5" s="3" t="s">
        <v>5</v>
      </c>
      <c r="Q5" s="3"/>
      <c r="R5" s="3"/>
      <c r="S5" s="3"/>
      <c r="T5" s="3"/>
      <c r="V5" s="3" t="s">
        <v>6</v>
      </c>
      <c r="W5" s="3"/>
      <c r="X5" s="3"/>
      <c r="Y5" s="3"/>
      <c r="Z5" s="3"/>
    </row>
    <row r="6" customFormat="false" ht="12.75" hidden="false" customHeight="false" outlineLevel="0" collapsed="false">
      <c r="B6" s="7"/>
      <c r="C6" s="8" t="s">
        <v>7</v>
      </c>
      <c r="D6" s="8" t="s">
        <v>8</v>
      </c>
      <c r="E6" s="8" t="s">
        <v>9</v>
      </c>
      <c r="F6" s="8" t="s">
        <v>10</v>
      </c>
      <c r="G6" s="9"/>
      <c r="H6" s="10"/>
      <c r="J6" s="7"/>
      <c r="K6" s="11" t="s">
        <v>7</v>
      </c>
      <c r="L6" s="11" t="s">
        <v>8</v>
      </c>
      <c r="M6" s="11" t="s">
        <v>9</v>
      </c>
      <c r="N6" s="10" t="s">
        <v>10</v>
      </c>
      <c r="P6" s="7"/>
      <c r="Q6" s="8" t="s">
        <v>7</v>
      </c>
      <c r="R6" s="8" t="s">
        <v>8</v>
      </c>
      <c r="S6" s="8" t="s">
        <v>9</v>
      </c>
      <c r="T6" s="10" t="s">
        <v>10</v>
      </c>
      <c r="V6" s="7"/>
      <c r="W6" s="8" t="s">
        <v>7</v>
      </c>
      <c r="X6" s="8" t="s">
        <v>8</v>
      </c>
      <c r="Y6" s="8" t="s">
        <v>9</v>
      </c>
      <c r="Z6" s="10" t="s">
        <v>10</v>
      </c>
    </row>
    <row r="7" customFormat="false" ht="12.75" hidden="false" customHeight="false" outlineLevel="0" collapsed="false">
      <c r="B7" s="7" t="s">
        <v>11</v>
      </c>
      <c r="C7" s="12" t="n">
        <v>346548.47</v>
      </c>
      <c r="D7" s="12" t="n">
        <v>691450.56</v>
      </c>
      <c r="E7" s="12" t="n">
        <v>705444.13</v>
      </c>
      <c r="F7" s="13" t="n">
        <v>1743443.16</v>
      </c>
      <c r="G7" s="14" t="n">
        <f aca="false">F7/$F$26</f>
        <v>0.112465722784502</v>
      </c>
      <c r="H7" s="15" t="n">
        <v>8.53</v>
      </c>
      <c r="J7" s="7" t="s">
        <v>11</v>
      </c>
      <c r="K7" s="11" t="n">
        <v>442</v>
      </c>
      <c r="L7" s="11" t="n">
        <v>866</v>
      </c>
      <c r="M7" s="11" t="n">
        <v>2090</v>
      </c>
      <c r="N7" s="16" t="n">
        <v>3398</v>
      </c>
      <c r="P7" s="7" t="s">
        <v>11</v>
      </c>
      <c r="Q7" s="8" t="n">
        <v>75</v>
      </c>
      <c r="R7" s="8" t="n">
        <v>273</v>
      </c>
      <c r="S7" s="17" t="n">
        <v>1029</v>
      </c>
      <c r="T7" s="18" t="n">
        <v>1376</v>
      </c>
      <c r="V7" s="7" t="s">
        <v>11</v>
      </c>
      <c r="W7" s="8" t="n">
        <v>104</v>
      </c>
      <c r="X7" s="8" t="n">
        <v>407</v>
      </c>
      <c r="Y7" s="17" t="n">
        <v>1372</v>
      </c>
      <c r="Z7" s="18" t="n">
        <v>1883</v>
      </c>
    </row>
    <row r="8" customFormat="false" ht="12.75" hidden="false" customHeight="false" outlineLevel="0" collapsed="false">
      <c r="B8" s="7" t="s">
        <v>12</v>
      </c>
      <c r="C8" s="12" t="n">
        <v>519293.98</v>
      </c>
      <c r="D8" s="12" t="n">
        <v>1124731.29</v>
      </c>
      <c r="E8" s="12" t="n">
        <v>744483.89</v>
      </c>
      <c r="F8" s="13" t="n">
        <v>2388509.16</v>
      </c>
      <c r="G8" s="14" t="n">
        <f aca="false">F8/$F$26</f>
        <v>0.154077526139025</v>
      </c>
      <c r="H8" s="15" t="n">
        <v>17.46</v>
      </c>
      <c r="J8" s="7" t="s">
        <v>12</v>
      </c>
      <c r="K8" s="11" t="n">
        <v>582</v>
      </c>
      <c r="L8" s="11" t="n">
        <v>1392</v>
      </c>
      <c r="M8" s="11" t="n">
        <v>2472</v>
      </c>
      <c r="N8" s="16" t="n">
        <v>4446</v>
      </c>
      <c r="P8" s="7" t="s">
        <v>12</v>
      </c>
      <c r="Q8" s="8" t="n">
        <v>102</v>
      </c>
      <c r="R8" s="8" t="n">
        <v>476</v>
      </c>
      <c r="S8" s="17" t="n">
        <v>1528</v>
      </c>
      <c r="T8" s="18" t="n">
        <v>2105</v>
      </c>
      <c r="V8" s="7" t="s">
        <v>12</v>
      </c>
      <c r="W8" s="8" t="n">
        <v>146</v>
      </c>
      <c r="X8" s="17" t="n">
        <v>597</v>
      </c>
      <c r="Y8" s="17" t="n">
        <v>1882</v>
      </c>
      <c r="Z8" s="18" t="n">
        <v>2625</v>
      </c>
    </row>
    <row r="9" customFormat="false" ht="12.75" hidden="false" customHeight="false" outlineLevel="0" collapsed="false">
      <c r="B9" s="7" t="s">
        <v>13</v>
      </c>
      <c r="C9" s="12" t="n">
        <v>250033.33</v>
      </c>
      <c r="D9" s="12" t="n">
        <v>614536.87</v>
      </c>
      <c r="E9" s="12" t="n">
        <v>528428.38</v>
      </c>
      <c r="F9" s="13" t="n">
        <v>1392998.58</v>
      </c>
      <c r="G9" s="14" t="n">
        <f aca="false">F9/$F$26</f>
        <v>0.0898593058448117</v>
      </c>
      <c r="H9" s="15" t="n">
        <v>9.07</v>
      </c>
      <c r="J9" s="7" t="s">
        <v>13</v>
      </c>
      <c r="K9" s="11" t="n">
        <v>257</v>
      </c>
      <c r="L9" s="11" t="n">
        <v>737</v>
      </c>
      <c r="M9" s="11" t="n">
        <v>1400</v>
      </c>
      <c r="N9" s="16" t="n">
        <v>2394</v>
      </c>
      <c r="P9" s="7" t="s">
        <v>13</v>
      </c>
      <c r="Q9" s="8" t="n">
        <v>53</v>
      </c>
      <c r="R9" s="8" t="n">
        <v>230</v>
      </c>
      <c r="S9" s="17" t="n">
        <v>773</v>
      </c>
      <c r="T9" s="18" t="n">
        <v>1055</v>
      </c>
      <c r="V9" s="7" t="s">
        <v>13</v>
      </c>
      <c r="W9" s="8" t="n">
        <v>76</v>
      </c>
      <c r="X9" s="8" t="n">
        <v>317</v>
      </c>
      <c r="Y9" s="17" t="n">
        <v>1016</v>
      </c>
      <c r="Z9" s="18" t="n">
        <v>1409</v>
      </c>
    </row>
    <row r="10" customFormat="false" ht="12.75" hidden="false" customHeight="false" outlineLevel="0" collapsed="false">
      <c r="B10" s="7" t="s">
        <v>14</v>
      </c>
      <c r="C10" s="12" t="n">
        <v>471.48</v>
      </c>
      <c r="D10" s="12" t="n">
        <v>0</v>
      </c>
      <c r="E10" s="12" t="n">
        <v>563.25</v>
      </c>
      <c r="F10" s="13" t="n">
        <v>1034.73</v>
      </c>
      <c r="G10" s="14"/>
      <c r="H10" s="19"/>
      <c r="J10" s="7" t="s">
        <v>14</v>
      </c>
      <c r="K10" s="11" t="n">
        <v>5</v>
      </c>
      <c r="L10" s="11" t="n">
        <v>0</v>
      </c>
      <c r="M10" s="11" t="n">
        <v>2</v>
      </c>
      <c r="N10" s="16" t="n">
        <v>7</v>
      </c>
      <c r="P10" s="7" t="s">
        <v>14</v>
      </c>
      <c r="Q10" s="8" t="n">
        <v>1</v>
      </c>
      <c r="R10" s="8" t="n">
        <v>0</v>
      </c>
      <c r="S10" s="17" t="n">
        <v>2</v>
      </c>
      <c r="T10" s="18" t="n">
        <v>3</v>
      </c>
      <c r="V10" s="7" t="s">
        <v>14</v>
      </c>
      <c r="W10" s="8" t="n">
        <v>1</v>
      </c>
      <c r="X10" s="8" t="n">
        <v>0</v>
      </c>
      <c r="Y10" s="17" t="n">
        <v>2</v>
      </c>
      <c r="Z10" s="18" t="n">
        <v>3</v>
      </c>
    </row>
    <row r="11" customFormat="false" ht="12.75" hidden="false" customHeight="false" outlineLevel="0" collapsed="false">
      <c r="B11" s="7" t="s">
        <v>15</v>
      </c>
      <c r="C11" s="12" t="n">
        <v>222234.88</v>
      </c>
      <c r="D11" s="12" t="n">
        <v>295181.4</v>
      </c>
      <c r="E11" s="12" t="n">
        <v>328316.35</v>
      </c>
      <c r="F11" s="13" t="n">
        <v>845732.63</v>
      </c>
      <c r="G11" s="14" t="n">
        <f aca="false">F11/$F$26</f>
        <v>0.054556370805566</v>
      </c>
      <c r="H11" s="15" t="n">
        <v>6.06</v>
      </c>
      <c r="J11" s="7" t="s">
        <v>15</v>
      </c>
      <c r="K11" s="11" t="n">
        <v>212</v>
      </c>
      <c r="L11" s="11" t="n">
        <v>870</v>
      </c>
      <c r="M11" s="11" t="n">
        <v>1137</v>
      </c>
      <c r="N11" s="16" t="n">
        <v>2219</v>
      </c>
      <c r="P11" s="7" t="s">
        <v>15</v>
      </c>
      <c r="Q11" s="8" t="n">
        <v>52</v>
      </c>
      <c r="R11" s="8" t="n">
        <v>159</v>
      </c>
      <c r="S11" s="8" t="n">
        <v>671</v>
      </c>
      <c r="T11" s="18" t="n">
        <v>882</v>
      </c>
      <c r="V11" s="7" t="s">
        <v>15</v>
      </c>
      <c r="W11" s="8" t="n">
        <v>71</v>
      </c>
      <c r="X11" s="8" t="n">
        <v>216</v>
      </c>
      <c r="Y11" s="17" t="n">
        <v>850</v>
      </c>
      <c r="Z11" s="18" t="n">
        <v>1137</v>
      </c>
    </row>
    <row r="12" customFormat="false" ht="12.75" hidden="false" customHeight="false" outlineLevel="0" collapsed="false">
      <c r="B12" s="7" t="s">
        <v>16</v>
      </c>
      <c r="C12" s="12" t="n">
        <v>149072.72</v>
      </c>
      <c r="D12" s="12" t="n">
        <v>482633.11</v>
      </c>
      <c r="E12" s="12" t="n">
        <v>266174.89</v>
      </c>
      <c r="F12" s="13" t="n">
        <v>897880.72</v>
      </c>
      <c r="G12" s="14" t="n">
        <f aca="false">F12/$F$26</f>
        <v>0.0579203305653332</v>
      </c>
      <c r="H12" s="15" t="n">
        <v>4.95</v>
      </c>
      <c r="J12" s="7" t="s">
        <v>16</v>
      </c>
      <c r="K12" s="11" t="n">
        <v>166</v>
      </c>
      <c r="L12" s="11" t="n">
        <v>592</v>
      </c>
      <c r="M12" s="11" t="n">
        <v>807</v>
      </c>
      <c r="N12" s="16" t="n">
        <v>1565</v>
      </c>
      <c r="P12" s="7" t="s">
        <v>16</v>
      </c>
      <c r="Q12" s="8" t="n">
        <v>33</v>
      </c>
      <c r="R12" s="8" t="n">
        <v>187</v>
      </c>
      <c r="S12" s="8" t="n">
        <v>435</v>
      </c>
      <c r="T12" s="10" t="n">
        <v>655</v>
      </c>
      <c r="V12" s="7" t="s">
        <v>16</v>
      </c>
      <c r="W12" s="8" t="n">
        <v>55</v>
      </c>
      <c r="X12" s="8" t="n">
        <v>242</v>
      </c>
      <c r="Y12" s="17" t="n">
        <v>571</v>
      </c>
      <c r="Z12" s="18" t="n">
        <v>868</v>
      </c>
    </row>
    <row r="13" customFormat="false" ht="12.75" hidden="false" customHeight="false" outlineLevel="0" collapsed="false">
      <c r="B13" s="7" t="s">
        <v>17</v>
      </c>
      <c r="C13" s="12" t="n">
        <v>176425.48</v>
      </c>
      <c r="D13" s="12" t="n">
        <v>214839.23</v>
      </c>
      <c r="E13" s="12" t="n">
        <v>192724.92</v>
      </c>
      <c r="F13" s="13" t="n">
        <v>583989.63</v>
      </c>
      <c r="G13" s="14" t="n">
        <f aca="false">F13/$F$26</f>
        <v>0.0376718996887767</v>
      </c>
      <c r="H13" s="15" t="n">
        <v>3.91</v>
      </c>
      <c r="J13" s="7" t="s">
        <v>17</v>
      </c>
      <c r="K13" s="11" t="n">
        <v>167</v>
      </c>
      <c r="L13" s="11" t="n">
        <v>291</v>
      </c>
      <c r="M13" s="11" t="n">
        <v>702</v>
      </c>
      <c r="N13" s="16" t="n">
        <v>1160</v>
      </c>
      <c r="P13" s="7" t="s">
        <v>17</v>
      </c>
      <c r="Q13" s="8" t="n">
        <v>24</v>
      </c>
      <c r="R13" s="8" t="n">
        <v>139</v>
      </c>
      <c r="S13" s="8" t="n">
        <v>391</v>
      </c>
      <c r="T13" s="10" t="n">
        <v>554</v>
      </c>
      <c r="V13" s="7" t="s">
        <v>17</v>
      </c>
      <c r="W13" s="8" t="n">
        <v>35</v>
      </c>
      <c r="X13" s="8" t="n">
        <v>172</v>
      </c>
      <c r="Y13" s="8" t="n">
        <v>525</v>
      </c>
      <c r="Z13" s="18" t="n">
        <v>732</v>
      </c>
    </row>
    <row r="14" customFormat="false" ht="12.75" hidden="false" customHeight="false" outlineLevel="0" collapsed="false">
      <c r="B14" s="7" t="s">
        <v>18</v>
      </c>
      <c r="C14" s="12" t="n">
        <v>65959.58</v>
      </c>
      <c r="D14" s="12" t="n">
        <v>264502.54</v>
      </c>
      <c r="E14" s="12" t="n">
        <v>285893.25</v>
      </c>
      <c r="F14" s="13" t="n">
        <v>616355.37</v>
      </c>
      <c r="G14" s="14" t="n">
        <f aca="false">F14/$F$26</f>
        <v>0.0397597431161215</v>
      </c>
      <c r="H14" s="15" t="n">
        <v>6.39</v>
      </c>
      <c r="J14" s="7" t="s">
        <v>18</v>
      </c>
      <c r="K14" s="11" t="n">
        <v>73</v>
      </c>
      <c r="L14" s="11" t="n">
        <v>442</v>
      </c>
      <c r="M14" s="11" t="n">
        <v>1094</v>
      </c>
      <c r="N14" s="16" t="n">
        <v>1609</v>
      </c>
      <c r="P14" s="7" t="s">
        <v>18</v>
      </c>
      <c r="Q14" s="8" t="n">
        <v>24</v>
      </c>
      <c r="R14" s="8" t="n">
        <v>218</v>
      </c>
      <c r="S14" s="8" t="n">
        <v>708</v>
      </c>
      <c r="T14" s="18" t="n">
        <v>949</v>
      </c>
      <c r="V14" s="7" t="s">
        <v>18</v>
      </c>
      <c r="W14" s="8" t="n">
        <v>32</v>
      </c>
      <c r="X14" s="8" t="n">
        <v>272</v>
      </c>
      <c r="Y14" s="17" t="n">
        <v>866</v>
      </c>
      <c r="Z14" s="18" t="n">
        <v>1170</v>
      </c>
    </row>
    <row r="15" customFormat="false" ht="12.75" hidden="false" customHeight="false" outlineLevel="0" collapsed="false">
      <c r="B15" s="7" t="s">
        <v>19</v>
      </c>
      <c r="C15" s="12" t="n">
        <v>123595.6</v>
      </c>
      <c r="D15" s="12" t="n">
        <v>446923.16</v>
      </c>
      <c r="E15" s="12" t="n">
        <v>458734.95</v>
      </c>
      <c r="F15" s="13" t="n">
        <v>1029253.71</v>
      </c>
      <c r="G15" s="14" t="n">
        <f aca="false">F15/$F$26</f>
        <v>0.0663949161518866</v>
      </c>
      <c r="H15" s="15" t="n">
        <v>5.18</v>
      </c>
      <c r="J15" s="7" t="s">
        <v>19</v>
      </c>
      <c r="K15" s="11" t="n">
        <v>148</v>
      </c>
      <c r="L15" s="11" t="n">
        <v>388</v>
      </c>
      <c r="M15" s="11" t="n">
        <v>872</v>
      </c>
      <c r="N15" s="16" t="n">
        <v>1408</v>
      </c>
      <c r="P15" s="7" t="s">
        <v>19</v>
      </c>
      <c r="Q15" s="8" t="n">
        <v>18</v>
      </c>
      <c r="R15" s="8" t="n">
        <v>136</v>
      </c>
      <c r="S15" s="8" t="n">
        <v>445</v>
      </c>
      <c r="T15" s="10" t="n">
        <v>599</v>
      </c>
      <c r="V15" s="7" t="s">
        <v>19</v>
      </c>
      <c r="W15" s="8" t="n">
        <v>39</v>
      </c>
      <c r="X15" s="8" t="n">
        <v>171</v>
      </c>
      <c r="Y15" s="17" t="n">
        <v>550</v>
      </c>
      <c r="Z15" s="18" t="n">
        <v>760</v>
      </c>
    </row>
    <row r="16" customFormat="false" ht="12.75" hidden="false" customHeight="false" outlineLevel="0" collapsed="false">
      <c r="B16" s="7" t="s">
        <v>20</v>
      </c>
      <c r="C16" s="12" t="n">
        <v>164096.87</v>
      </c>
      <c r="D16" s="12" t="n">
        <v>418543.53</v>
      </c>
      <c r="E16" s="12" t="n">
        <v>494656.72</v>
      </c>
      <c r="F16" s="13" t="n">
        <v>1077297.12</v>
      </c>
      <c r="G16" s="14" t="n">
        <f aca="false">F16/$F$26</f>
        <v>0.0694940919407217</v>
      </c>
      <c r="H16" s="19"/>
      <c r="J16" s="7" t="s">
        <v>20</v>
      </c>
      <c r="K16" s="11" t="n">
        <v>213</v>
      </c>
      <c r="L16" s="11" t="n">
        <v>547</v>
      </c>
      <c r="M16" s="11" t="n">
        <v>1311</v>
      </c>
      <c r="N16" s="16" t="n">
        <v>2071</v>
      </c>
      <c r="P16" s="7" t="s">
        <v>20</v>
      </c>
      <c r="Q16" s="8" t="n">
        <v>35</v>
      </c>
      <c r="R16" s="8" t="n">
        <v>208</v>
      </c>
      <c r="S16" s="17" t="n">
        <v>790</v>
      </c>
      <c r="T16" s="18" t="n">
        <v>1032</v>
      </c>
      <c r="V16" s="7" t="s">
        <v>20</v>
      </c>
      <c r="W16" s="8" t="n">
        <v>54</v>
      </c>
      <c r="X16" s="8" t="n">
        <v>266</v>
      </c>
      <c r="Y16" s="17" t="n">
        <v>982</v>
      </c>
      <c r="Z16" s="18" t="n">
        <v>1302</v>
      </c>
    </row>
    <row r="17" customFormat="false" ht="12.75" hidden="false" customHeight="false" outlineLevel="0" collapsed="false">
      <c r="B17" s="7" t="s">
        <v>21</v>
      </c>
      <c r="C17" s="12" t="n">
        <v>29125.94</v>
      </c>
      <c r="D17" s="12" t="n">
        <v>209465.16</v>
      </c>
      <c r="E17" s="12" t="n">
        <v>195274.25</v>
      </c>
      <c r="F17" s="13" t="n">
        <v>433865.35</v>
      </c>
      <c r="G17" s="14" t="n">
        <f aca="false">F17/$F$26</f>
        <v>0.0279877092057885</v>
      </c>
      <c r="H17" s="15" t="n">
        <v>2.3</v>
      </c>
      <c r="J17" s="7" t="s">
        <v>21</v>
      </c>
      <c r="K17" s="11" t="n">
        <v>31</v>
      </c>
      <c r="L17" s="11" t="n">
        <v>193</v>
      </c>
      <c r="M17" s="11" t="n">
        <v>368</v>
      </c>
      <c r="N17" s="16" t="n">
        <v>592</v>
      </c>
      <c r="P17" s="7" t="s">
        <v>21</v>
      </c>
      <c r="Q17" s="8" t="n">
        <v>5</v>
      </c>
      <c r="R17" s="8" t="n">
        <v>60</v>
      </c>
      <c r="S17" s="17" t="n">
        <v>200</v>
      </c>
      <c r="T17" s="18" t="n">
        <v>265</v>
      </c>
      <c r="V17" s="7" t="s">
        <v>21</v>
      </c>
      <c r="W17" s="8" t="n">
        <v>5</v>
      </c>
      <c r="X17" s="8" t="n">
        <v>79</v>
      </c>
      <c r="Y17" s="17" t="n">
        <v>248</v>
      </c>
      <c r="Z17" s="18" t="n">
        <v>332</v>
      </c>
    </row>
    <row r="18" customFormat="false" ht="12.75" hidden="false" customHeight="false" outlineLevel="0" collapsed="false">
      <c r="B18" s="7" t="s">
        <v>22</v>
      </c>
      <c r="C18" s="12" t="n">
        <v>181955.39</v>
      </c>
      <c r="D18" s="12" t="n">
        <v>248755.95</v>
      </c>
      <c r="E18" s="12" t="n">
        <v>168240.45</v>
      </c>
      <c r="F18" s="13" t="n">
        <v>598951.79</v>
      </c>
      <c r="G18" s="14" t="n">
        <f aca="false">F18/$F$26</f>
        <v>0.0386370760578287</v>
      </c>
      <c r="H18" s="15" t="n">
        <v>10.59</v>
      </c>
      <c r="J18" s="7" t="s">
        <v>22</v>
      </c>
      <c r="K18" s="11" t="n">
        <v>210</v>
      </c>
      <c r="L18" s="11" t="n">
        <v>267</v>
      </c>
      <c r="M18" s="11" t="n">
        <v>454</v>
      </c>
      <c r="N18" s="16" t="n">
        <v>931</v>
      </c>
      <c r="P18" s="7" t="s">
        <v>22</v>
      </c>
      <c r="Q18" s="8" t="n">
        <v>33</v>
      </c>
      <c r="R18" s="8" t="n">
        <v>80</v>
      </c>
      <c r="S18" s="8" t="n">
        <v>267</v>
      </c>
      <c r="T18" s="10" t="n">
        <v>380</v>
      </c>
      <c r="V18" s="7" t="s">
        <v>22</v>
      </c>
      <c r="W18" s="8" t="n">
        <v>54</v>
      </c>
      <c r="X18" s="8" t="n">
        <v>105</v>
      </c>
      <c r="Y18" s="17" t="n">
        <v>340</v>
      </c>
      <c r="Z18" s="18" t="n">
        <v>499</v>
      </c>
    </row>
    <row r="19" customFormat="false" ht="12.75" hidden="false" customHeight="false" outlineLevel="0" collapsed="false">
      <c r="B19" s="7" t="s">
        <v>23</v>
      </c>
      <c r="C19" s="12" t="n">
        <v>63250.12</v>
      </c>
      <c r="D19" s="12" t="n">
        <v>70790.55</v>
      </c>
      <c r="E19" s="12" t="n">
        <v>178532.05</v>
      </c>
      <c r="F19" s="13" t="n">
        <v>312572.72</v>
      </c>
      <c r="G19" s="14" t="n">
        <f aca="false">F19/$F$26</f>
        <v>0.0201633856979414</v>
      </c>
      <c r="H19" s="15" t="n">
        <v>1.99</v>
      </c>
      <c r="J19" s="7" t="s">
        <v>23</v>
      </c>
      <c r="K19" s="11" t="n">
        <v>48</v>
      </c>
      <c r="L19" s="11" t="n">
        <v>135</v>
      </c>
      <c r="M19" s="11" t="n">
        <v>435</v>
      </c>
      <c r="N19" s="16" t="n">
        <v>618</v>
      </c>
      <c r="P19" s="7" t="s">
        <v>23</v>
      </c>
      <c r="Q19" s="8" t="n">
        <v>18</v>
      </c>
      <c r="R19" s="8" t="n">
        <v>60</v>
      </c>
      <c r="S19" s="8" t="n">
        <v>239</v>
      </c>
      <c r="T19" s="10" t="n">
        <v>317</v>
      </c>
      <c r="V19" s="7" t="s">
        <v>23</v>
      </c>
      <c r="W19" s="8" t="n">
        <v>22</v>
      </c>
      <c r="X19" s="8" t="n">
        <v>76</v>
      </c>
      <c r="Y19" s="8" t="n">
        <v>299</v>
      </c>
      <c r="Z19" s="18" t="n">
        <v>397</v>
      </c>
    </row>
    <row r="20" customFormat="false" ht="12.75" hidden="false" customHeight="false" outlineLevel="0" collapsed="false">
      <c r="B20" s="7" t="s">
        <v>24</v>
      </c>
      <c r="C20" s="12" t="n">
        <v>147084.16</v>
      </c>
      <c r="D20" s="12" t="n">
        <v>218677.01</v>
      </c>
      <c r="E20" s="12" t="n">
        <v>138050.61</v>
      </c>
      <c r="F20" s="13" t="n">
        <v>503811.78</v>
      </c>
      <c r="G20" s="14" t="n">
        <f aca="false">F20/$F$26</f>
        <v>0.0324998011320579</v>
      </c>
      <c r="H20" s="15" t="n">
        <v>4.27</v>
      </c>
      <c r="J20" s="7" t="s">
        <v>24</v>
      </c>
      <c r="K20" s="11" t="n">
        <v>175</v>
      </c>
      <c r="L20" s="11" t="n">
        <v>240</v>
      </c>
      <c r="M20" s="11" t="n">
        <v>385</v>
      </c>
      <c r="N20" s="16" t="n">
        <v>800</v>
      </c>
      <c r="P20" s="7" t="s">
        <v>24</v>
      </c>
      <c r="Q20" s="8" t="n">
        <v>30</v>
      </c>
      <c r="R20" s="8" t="n">
        <v>103</v>
      </c>
      <c r="S20" s="8" t="n">
        <v>265</v>
      </c>
      <c r="T20" s="10" t="n">
        <v>398</v>
      </c>
      <c r="V20" s="7" t="s">
        <v>24</v>
      </c>
      <c r="W20" s="8" t="n">
        <v>47</v>
      </c>
      <c r="X20" s="8" t="n">
        <v>127</v>
      </c>
      <c r="Y20" s="8" t="n">
        <v>301</v>
      </c>
      <c r="Z20" s="10" t="n">
        <v>475</v>
      </c>
    </row>
    <row r="21" customFormat="false" ht="12.75" hidden="false" customHeight="false" outlineLevel="0" collapsed="false">
      <c r="B21" s="7" t="s">
        <v>25</v>
      </c>
      <c r="C21" s="12" t="n">
        <v>533884.83</v>
      </c>
      <c r="D21" s="12" t="n">
        <v>932727.63</v>
      </c>
      <c r="E21" s="12" t="n">
        <v>790267.09</v>
      </c>
      <c r="F21" s="13" t="n">
        <v>2256879.55</v>
      </c>
      <c r="G21" s="14" t="n">
        <f aca="false">F21/$F$26</f>
        <v>0.145586386554932</v>
      </c>
      <c r="H21" s="15" t="n">
        <v>13.46</v>
      </c>
      <c r="J21" s="7" t="s">
        <v>25</v>
      </c>
      <c r="K21" s="11" t="n">
        <v>672</v>
      </c>
      <c r="L21" s="11" t="n">
        <v>1447</v>
      </c>
      <c r="M21" s="11" t="n">
        <v>2871</v>
      </c>
      <c r="N21" s="16" t="n">
        <v>4990</v>
      </c>
      <c r="P21" s="7" t="s">
        <v>25</v>
      </c>
      <c r="Q21" s="8" t="n">
        <v>106</v>
      </c>
      <c r="R21" s="8" t="n">
        <v>488</v>
      </c>
      <c r="S21" s="17" t="n">
        <v>1498</v>
      </c>
      <c r="T21" s="18" t="n">
        <v>2090</v>
      </c>
      <c r="V21" s="7" t="s">
        <v>25</v>
      </c>
      <c r="W21" s="8" t="n">
        <v>157</v>
      </c>
      <c r="X21" s="8" t="n">
        <v>698</v>
      </c>
      <c r="Y21" s="17" t="n">
        <v>2048</v>
      </c>
      <c r="Z21" s="18" t="n">
        <v>2903</v>
      </c>
    </row>
    <row r="22" customFormat="false" ht="12.75" hidden="false" customHeight="false" outlineLevel="0" collapsed="false">
      <c r="B22" s="7" t="s">
        <v>26</v>
      </c>
      <c r="C22" s="12" t="n">
        <v>18594.95</v>
      </c>
      <c r="D22" s="12" t="n">
        <v>60458.46</v>
      </c>
      <c r="E22" s="12" t="n">
        <v>83326.3</v>
      </c>
      <c r="F22" s="13" t="n">
        <v>162379.71</v>
      </c>
      <c r="G22" s="14" t="n">
        <f aca="false">F22/$F$26</f>
        <v>0.010474761592278</v>
      </c>
      <c r="H22" s="15" t="n">
        <v>1.68</v>
      </c>
      <c r="J22" s="7" t="s">
        <v>26</v>
      </c>
      <c r="K22" s="11" t="n">
        <v>32</v>
      </c>
      <c r="L22" s="11" t="n">
        <v>101</v>
      </c>
      <c r="M22" s="11" t="n">
        <v>358</v>
      </c>
      <c r="N22" s="16" t="n">
        <v>491</v>
      </c>
      <c r="P22" s="7" t="s">
        <v>26</v>
      </c>
      <c r="Q22" s="8" t="n">
        <v>9</v>
      </c>
      <c r="R22" s="8" t="n">
        <v>53</v>
      </c>
      <c r="S22" s="17" t="n">
        <v>231</v>
      </c>
      <c r="T22" s="18" t="n">
        <v>293</v>
      </c>
      <c r="V22" s="7" t="s">
        <v>26</v>
      </c>
      <c r="W22" s="8" t="n">
        <v>14</v>
      </c>
      <c r="X22" s="8" t="n">
        <v>61</v>
      </c>
      <c r="Y22" s="17" t="n">
        <v>268</v>
      </c>
      <c r="Z22" s="18" t="n">
        <v>343</v>
      </c>
    </row>
    <row r="23" customFormat="false" ht="12.75" hidden="false" customHeight="false" outlineLevel="0" collapsed="false">
      <c r="B23" s="7" t="s">
        <v>27</v>
      </c>
      <c r="C23" s="12" t="n">
        <v>794.12</v>
      </c>
      <c r="D23" s="12" t="n">
        <v>0</v>
      </c>
      <c r="E23" s="12" t="n">
        <v>4070.73</v>
      </c>
      <c r="F23" s="13" t="n">
        <v>4864.85</v>
      </c>
      <c r="G23" s="14"/>
      <c r="H23" s="19"/>
      <c r="J23" s="7" t="s">
        <v>27</v>
      </c>
      <c r="K23" s="11" t="n">
        <v>3</v>
      </c>
      <c r="L23" s="11" t="n">
        <v>0</v>
      </c>
      <c r="M23" s="11" t="n">
        <v>11</v>
      </c>
      <c r="N23" s="16" t="n">
        <v>14</v>
      </c>
      <c r="P23" s="7" t="s">
        <v>27</v>
      </c>
      <c r="Q23" s="8" t="n">
        <v>1</v>
      </c>
      <c r="R23" s="8" t="n">
        <v>0</v>
      </c>
      <c r="S23" s="17" t="n">
        <v>2</v>
      </c>
      <c r="T23" s="18" t="n">
        <v>3</v>
      </c>
      <c r="V23" s="7" t="s">
        <v>27</v>
      </c>
      <c r="W23" s="8" t="n">
        <v>1</v>
      </c>
      <c r="X23" s="17" t="n">
        <v>0</v>
      </c>
      <c r="Y23" s="17" t="n">
        <v>5</v>
      </c>
      <c r="Z23" s="18" t="n">
        <v>6</v>
      </c>
    </row>
    <row r="24" customFormat="false" ht="12.75" hidden="false" customHeight="false" outlineLevel="0" collapsed="false">
      <c r="B24" s="7" t="s">
        <v>28</v>
      </c>
      <c r="C24" s="12" t="n">
        <v>23616.62</v>
      </c>
      <c r="D24" s="12" t="n">
        <v>50835.01</v>
      </c>
      <c r="E24" s="12" t="n">
        <v>27920.06</v>
      </c>
      <c r="F24" s="13" t="n">
        <v>102371.69</v>
      </c>
      <c r="G24" s="14" t="n">
        <f aca="false">F24/$F$26</f>
        <v>0.00660377485923945</v>
      </c>
      <c r="H24" s="15" t="n">
        <v>1.43</v>
      </c>
      <c r="J24" s="7" t="s">
        <v>28</v>
      </c>
      <c r="K24" s="11" t="n">
        <v>35</v>
      </c>
      <c r="L24" s="11" t="n">
        <v>61</v>
      </c>
      <c r="M24" s="11" t="n">
        <v>85</v>
      </c>
      <c r="N24" s="16" t="n">
        <v>181</v>
      </c>
      <c r="P24" s="7" t="s">
        <v>28</v>
      </c>
      <c r="Q24" s="8" t="n">
        <v>8</v>
      </c>
      <c r="R24" s="8" t="n">
        <v>19</v>
      </c>
      <c r="S24" s="8" t="n">
        <v>64</v>
      </c>
      <c r="T24" s="10" t="n">
        <v>91</v>
      </c>
      <c r="V24" s="7" t="s">
        <v>28</v>
      </c>
      <c r="W24" s="8" t="n">
        <v>9</v>
      </c>
      <c r="X24" s="8" t="n">
        <v>24</v>
      </c>
      <c r="Y24" s="8" t="n">
        <v>69</v>
      </c>
      <c r="Z24" s="10" t="n">
        <v>102</v>
      </c>
    </row>
    <row r="25" customFormat="false" ht="12.75" hidden="false" customHeight="false" outlineLevel="0" collapsed="false">
      <c r="B25" s="7" t="s">
        <v>29</v>
      </c>
      <c r="C25" s="12" t="n">
        <v>112167.66</v>
      </c>
      <c r="D25" s="12" t="n">
        <v>203504.82</v>
      </c>
      <c r="E25" s="12" t="n">
        <v>234131.05</v>
      </c>
      <c r="F25" s="13" t="n">
        <v>549803.53</v>
      </c>
      <c r="G25" s="14" t="n">
        <f aca="false">F25/$F$26</f>
        <v>0.0354666288007466</v>
      </c>
      <c r="H25" s="15" t="n">
        <v>2.75</v>
      </c>
      <c r="J25" s="7" t="s">
        <v>29</v>
      </c>
      <c r="K25" s="11" t="n">
        <v>100</v>
      </c>
      <c r="L25" s="11" t="n">
        <v>244</v>
      </c>
      <c r="M25" s="11" t="n">
        <v>605</v>
      </c>
      <c r="N25" s="16" t="n">
        <v>949</v>
      </c>
      <c r="P25" s="7" t="s">
        <v>29</v>
      </c>
      <c r="Q25" s="8" t="n">
        <v>16</v>
      </c>
      <c r="R25" s="17" t="n">
        <v>94</v>
      </c>
      <c r="S25" s="17" t="n">
        <v>360</v>
      </c>
      <c r="T25" s="18" t="n">
        <v>470</v>
      </c>
      <c r="V25" s="7" t="s">
        <v>29</v>
      </c>
      <c r="W25" s="8" t="n">
        <v>23</v>
      </c>
      <c r="X25" s="17" t="n">
        <v>122</v>
      </c>
      <c r="Y25" s="17" t="n">
        <v>444</v>
      </c>
      <c r="Z25" s="18" t="n">
        <v>589</v>
      </c>
    </row>
    <row r="26" customFormat="false" ht="12.75" hidden="false" customHeight="false" outlineLevel="0" collapsed="false">
      <c r="B26" s="7" t="s">
        <v>10</v>
      </c>
      <c r="C26" s="12" t="n">
        <v>3128206.18</v>
      </c>
      <c r="D26" s="12" t="n">
        <v>6548556.28</v>
      </c>
      <c r="E26" s="12" t="n">
        <v>5825233.32</v>
      </c>
      <c r="F26" s="13" t="n">
        <v>15501995.78</v>
      </c>
      <c r="G26" s="20"/>
      <c r="H26" s="21"/>
      <c r="J26" s="7" t="s">
        <v>10</v>
      </c>
      <c r="K26" s="11" t="n">
        <v>3571</v>
      </c>
      <c r="L26" s="11" t="n">
        <v>8813</v>
      </c>
      <c r="M26" s="11" t="n">
        <v>17459</v>
      </c>
      <c r="N26" s="16" t="n">
        <v>29843</v>
      </c>
      <c r="P26" s="7" t="s">
        <v>10</v>
      </c>
      <c r="Q26" s="8" t="n">
        <v>643</v>
      </c>
      <c r="R26" s="17" t="n">
        <v>2983</v>
      </c>
      <c r="S26" s="17" t="n">
        <v>9898</v>
      </c>
      <c r="T26" s="18" t="n">
        <v>13517</v>
      </c>
      <c r="V26" s="7" t="s">
        <v>10</v>
      </c>
      <c r="W26" s="8" t="n">
        <v>945</v>
      </c>
      <c r="X26" s="17" t="n">
        <v>3952</v>
      </c>
      <c r="Y26" s="17" t="n">
        <v>12638</v>
      </c>
      <c r="Z26" s="18" t="n">
        <v>17535</v>
      </c>
    </row>
    <row r="27" customFormat="false" ht="12.75" hidden="false" customHeight="false" outlineLevel="0" collapsed="false">
      <c r="B27" s="7"/>
      <c r="C27" s="12"/>
      <c r="D27" s="12"/>
      <c r="E27" s="12"/>
      <c r="F27" s="13"/>
      <c r="G27" s="22"/>
      <c r="H27" s="13"/>
      <c r="J27" s="7"/>
      <c r="K27" s="11"/>
      <c r="L27" s="11"/>
      <c r="M27" s="11"/>
      <c r="N27" s="16"/>
      <c r="P27" s="7"/>
      <c r="Q27" s="8"/>
      <c r="R27" s="17"/>
      <c r="S27" s="17"/>
      <c r="T27" s="18"/>
      <c r="V27" s="7"/>
      <c r="W27" s="17"/>
      <c r="X27" s="17"/>
      <c r="Y27" s="17"/>
      <c r="Z27" s="18"/>
    </row>
    <row r="28" customFormat="false" ht="13.5" hidden="false" customHeight="false" outlineLevel="0" collapsed="false">
      <c r="B28" s="23"/>
      <c r="C28" s="24"/>
      <c r="D28" s="24"/>
      <c r="E28" s="24"/>
      <c r="F28" s="25"/>
      <c r="G28" s="26"/>
      <c r="H28" s="25"/>
      <c r="J28" s="23"/>
      <c r="K28" s="27"/>
      <c r="L28" s="27"/>
      <c r="M28" s="27"/>
      <c r="N28" s="28"/>
      <c r="P28" s="23"/>
      <c r="Q28" s="29"/>
      <c r="R28" s="30"/>
      <c r="S28" s="30"/>
      <c r="T28" s="31"/>
      <c r="V28" s="23"/>
      <c r="W28" s="30"/>
      <c r="X28" s="30"/>
      <c r="Y28" s="30"/>
      <c r="Z28" s="31"/>
    </row>
    <row r="29" customFormat="false" ht="13.5" hidden="false" customHeight="false" outlineLevel="0" collapsed="false">
      <c r="D29" s="32"/>
    </row>
    <row r="30" customFormat="false" ht="24.75" hidden="false" customHeight="false" outlineLevel="0" collapsed="false">
      <c r="B30" s="33" t="s">
        <v>30</v>
      </c>
      <c r="C30" s="33"/>
      <c r="D30" s="33"/>
      <c r="E30" s="33"/>
      <c r="F30" s="33"/>
      <c r="G30" s="34" t="s">
        <v>31</v>
      </c>
      <c r="H30" s="35" t="s">
        <v>3</v>
      </c>
      <c r="J30" s="0" t="s">
        <v>32</v>
      </c>
      <c r="P30" s="33" t="s">
        <v>33</v>
      </c>
      <c r="Q30" s="33"/>
      <c r="R30" s="33"/>
      <c r="S30" s="33"/>
      <c r="T30" s="33"/>
      <c r="V30" s="33" t="s">
        <v>34</v>
      </c>
      <c r="W30" s="33"/>
      <c r="X30" s="33"/>
      <c r="Y30" s="33"/>
      <c r="Z30" s="33"/>
    </row>
    <row r="31" customFormat="false" ht="12.75" hidden="false" customHeight="false" outlineLevel="0" collapsed="false">
      <c r="B31" s="7"/>
      <c r="C31" s="8" t="s">
        <v>7</v>
      </c>
      <c r="D31" s="8" t="s">
        <v>8</v>
      </c>
      <c r="E31" s="8" t="s">
        <v>9</v>
      </c>
      <c r="F31" s="10" t="s">
        <v>10</v>
      </c>
      <c r="G31" s="7"/>
      <c r="H31" s="10"/>
      <c r="J31" s="36" t="s">
        <v>35</v>
      </c>
      <c r="P31" s="7"/>
      <c r="Q31" s="8" t="s">
        <v>7</v>
      </c>
      <c r="R31" s="8" t="s">
        <v>8</v>
      </c>
      <c r="S31" s="8" t="s">
        <v>9</v>
      </c>
      <c r="T31" s="10" t="s">
        <v>10</v>
      </c>
      <c r="V31" s="7"/>
      <c r="W31" s="8" t="s">
        <v>7</v>
      </c>
      <c r="X31" s="8" t="s">
        <v>8</v>
      </c>
      <c r="Y31" s="8" t="s">
        <v>9</v>
      </c>
      <c r="Z31" s="10" t="s">
        <v>10</v>
      </c>
    </row>
    <row r="32" customFormat="false" ht="12.75" hidden="false" customHeight="false" outlineLevel="0" collapsed="false">
      <c r="B32" s="7" t="s">
        <v>11</v>
      </c>
      <c r="C32" s="12" t="n">
        <v>17995.65</v>
      </c>
      <c r="D32" s="12" t="n">
        <v>157489.27</v>
      </c>
      <c r="E32" s="12" t="n">
        <v>256067.79</v>
      </c>
      <c r="F32" s="13" t="n">
        <v>431552.71</v>
      </c>
      <c r="G32" s="37" t="n">
        <f aca="false">F32/$F$50</f>
        <v>0.0768315950158369</v>
      </c>
      <c r="H32" s="15" t="n">
        <v>8.53</v>
      </c>
      <c r="J32" s="38" t="s">
        <v>36</v>
      </c>
      <c r="P32" s="7" t="s">
        <v>11</v>
      </c>
      <c r="Q32" s="8" t="n">
        <v>5</v>
      </c>
      <c r="R32" s="8" t="n">
        <v>24</v>
      </c>
      <c r="S32" s="8" t="n">
        <v>71</v>
      </c>
      <c r="T32" s="10" t="n">
        <v>100</v>
      </c>
      <c r="V32" s="7" t="s">
        <v>11</v>
      </c>
      <c r="W32" s="8" t="n">
        <v>5</v>
      </c>
      <c r="X32" s="8" t="n">
        <v>24</v>
      </c>
      <c r="Y32" s="8" t="n">
        <v>72</v>
      </c>
      <c r="Z32" s="10" t="n">
        <v>101</v>
      </c>
    </row>
    <row r="33" customFormat="false" ht="12.75" hidden="false" customHeight="true" outlineLevel="0" collapsed="false">
      <c r="B33" s="7" t="s">
        <v>12</v>
      </c>
      <c r="C33" s="12" t="n">
        <v>135982.88</v>
      </c>
      <c r="D33" s="12" t="n">
        <v>369135.88</v>
      </c>
      <c r="E33" s="12" t="n">
        <v>393551.29</v>
      </c>
      <c r="F33" s="13" t="n">
        <v>898670.05</v>
      </c>
      <c r="G33" s="37" t="n">
        <f aca="false">F33/$F$50</f>
        <v>0.159994947858077</v>
      </c>
      <c r="H33" s="15" t="n">
        <v>17.46</v>
      </c>
      <c r="J33" s="39" t="s">
        <v>37</v>
      </c>
      <c r="K33" s="39"/>
      <c r="L33" s="39"/>
      <c r="N33" s="32"/>
      <c r="P33" s="7" t="s">
        <v>12</v>
      </c>
      <c r="Q33" s="8" t="n">
        <v>18</v>
      </c>
      <c r="R33" s="8" t="n">
        <v>81</v>
      </c>
      <c r="S33" s="8" t="n">
        <v>186</v>
      </c>
      <c r="T33" s="10" t="n">
        <v>285</v>
      </c>
      <c r="V33" s="7" t="s">
        <v>12</v>
      </c>
      <c r="W33" s="8" t="n">
        <v>19</v>
      </c>
      <c r="X33" s="8" t="n">
        <v>81</v>
      </c>
      <c r="Y33" s="8" t="n">
        <v>187</v>
      </c>
      <c r="Z33" s="10" t="n">
        <v>287</v>
      </c>
    </row>
    <row r="34" customFormat="false" ht="12.75" hidden="false" customHeight="false" outlineLevel="0" collapsed="false">
      <c r="B34" s="7" t="s">
        <v>13</v>
      </c>
      <c r="C34" s="12" t="n">
        <v>59434.22</v>
      </c>
      <c r="D34" s="12" t="n">
        <v>125855.43</v>
      </c>
      <c r="E34" s="12" t="n">
        <v>121274.17</v>
      </c>
      <c r="F34" s="13" t="n">
        <v>306563.82</v>
      </c>
      <c r="G34" s="37" t="n">
        <f aca="false">F34/$F$50</f>
        <v>0.0545791666208003</v>
      </c>
      <c r="H34" s="15" t="n">
        <v>9.07</v>
      </c>
      <c r="J34" s="39"/>
      <c r="K34" s="39"/>
      <c r="L34" s="39"/>
      <c r="M34" s="32"/>
      <c r="N34" s="32"/>
      <c r="P34" s="7" t="s">
        <v>13</v>
      </c>
      <c r="Q34" s="8" t="n">
        <v>6</v>
      </c>
      <c r="R34" s="8" t="n">
        <v>16</v>
      </c>
      <c r="S34" s="8" t="n">
        <v>25</v>
      </c>
      <c r="T34" s="10" t="n">
        <v>47</v>
      </c>
      <c r="V34" s="7" t="s">
        <v>13</v>
      </c>
      <c r="W34" s="8" t="n">
        <v>6</v>
      </c>
      <c r="X34" s="8" t="n">
        <v>16</v>
      </c>
      <c r="Y34" s="8" t="n">
        <v>25</v>
      </c>
      <c r="Z34" s="10" t="n">
        <v>47</v>
      </c>
    </row>
    <row r="35" customFormat="false" ht="12.75" hidden="false" customHeight="false" outlineLevel="0" collapsed="false">
      <c r="B35" s="7" t="s">
        <v>15</v>
      </c>
      <c r="C35" s="12" t="n">
        <v>56997.3</v>
      </c>
      <c r="D35" s="12" t="n">
        <v>37594.42</v>
      </c>
      <c r="E35" s="12" t="n">
        <v>156021.02</v>
      </c>
      <c r="F35" s="13" t="n">
        <v>250612.74</v>
      </c>
      <c r="G35" s="37" t="n">
        <f aca="false">F35/$F$50</f>
        <v>0.0446179020530058</v>
      </c>
      <c r="H35" s="15" t="n">
        <v>6.06</v>
      </c>
      <c r="P35" s="7" t="s">
        <v>15</v>
      </c>
      <c r="Q35" s="8" t="n">
        <v>8</v>
      </c>
      <c r="R35" s="8" t="n">
        <v>11</v>
      </c>
      <c r="S35" s="8" t="n">
        <v>40</v>
      </c>
      <c r="T35" s="10" t="n">
        <v>59</v>
      </c>
      <c r="V35" s="7" t="s">
        <v>15</v>
      </c>
      <c r="W35" s="8" t="n">
        <v>8</v>
      </c>
      <c r="X35" s="8" t="n">
        <v>11</v>
      </c>
      <c r="Y35" s="8" t="n">
        <v>40</v>
      </c>
      <c r="Z35" s="10" t="n">
        <v>59</v>
      </c>
    </row>
    <row r="36" customFormat="false" ht="12.75" hidden="false" customHeight="false" outlineLevel="0" collapsed="false">
      <c r="B36" s="7" t="s">
        <v>16</v>
      </c>
      <c r="C36" s="12" t="n">
        <v>35723.62</v>
      </c>
      <c r="D36" s="12" t="n">
        <v>29416.94</v>
      </c>
      <c r="E36" s="12" t="n">
        <v>36241.07</v>
      </c>
      <c r="F36" s="13" t="n">
        <v>101381.63</v>
      </c>
      <c r="G36" s="37" t="n">
        <f aca="false">F36/$F$50</f>
        <v>0.0180495039370867</v>
      </c>
      <c r="H36" s="15" t="n">
        <v>4.95</v>
      </c>
      <c r="P36" s="7" t="s">
        <v>16</v>
      </c>
      <c r="Q36" s="8" t="n">
        <v>5</v>
      </c>
      <c r="R36" s="8" t="n">
        <v>4</v>
      </c>
      <c r="S36" s="8" t="n">
        <v>8</v>
      </c>
      <c r="T36" s="10" t="n">
        <v>17</v>
      </c>
      <c r="V36" s="7" t="s">
        <v>16</v>
      </c>
      <c r="W36" s="8" t="n">
        <v>6</v>
      </c>
      <c r="X36" s="8" t="n">
        <v>4</v>
      </c>
      <c r="Y36" s="8" t="n">
        <v>8</v>
      </c>
      <c r="Z36" s="10" t="n">
        <v>18</v>
      </c>
    </row>
    <row r="37" customFormat="false" ht="12.75" hidden="false" customHeight="false" outlineLevel="0" collapsed="false">
      <c r="B37" s="7" t="s">
        <v>17</v>
      </c>
      <c r="C37" s="12" t="n">
        <v>55226.73</v>
      </c>
      <c r="D37" s="12" t="n">
        <v>83779.18</v>
      </c>
      <c r="E37" s="12" t="n">
        <v>73241.34</v>
      </c>
      <c r="F37" s="13" t="n">
        <v>212247.25</v>
      </c>
      <c r="G37" s="37" t="n">
        <f aca="false">F37/$F$50</f>
        <v>0.0377874924136732</v>
      </c>
      <c r="H37" s="15" t="n">
        <v>3.91</v>
      </c>
      <c r="P37" s="7" t="s">
        <v>17</v>
      </c>
      <c r="Q37" s="8" t="n">
        <v>4</v>
      </c>
      <c r="R37" s="8" t="n">
        <v>9</v>
      </c>
      <c r="S37" s="8" t="n">
        <v>14</v>
      </c>
      <c r="T37" s="10" t="n">
        <v>27</v>
      </c>
      <c r="V37" s="7" t="s">
        <v>17</v>
      </c>
      <c r="W37" s="8" t="n">
        <v>4</v>
      </c>
      <c r="X37" s="8" t="n">
        <v>9</v>
      </c>
      <c r="Y37" s="8" t="n">
        <v>14</v>
      </c>
      <c r="Z37" s="10" t="n">
        <v>27</v>
      </c>
    </row>
    <row r="38" customFormat="false" ht="12.75" hidden="false" customHeight="false" outlineLevel="0" collapsed="false">
      <c r="B38" s="7" t="s">
        <v>18</v>
      </c>
      <c r="C38" s="12" t="n">
        <v>24076.27</v>
      </c>
      <c r="D38" s="12" t="n">
        <v>200918.4</v>
      </c>
      <c r="E38" s="12" t="n">
        <v>189585.91</v>
      </c>
      <c r="F38" s="13" t="n">
        <v>414580.58</v>
      </c>
      <c r="G38" s="37" t="n">
        <f aca="false">F38/$F$50</f>
        <v>0.0738099575924127</v>
      </c>
      <c r="H38" s="15" t="n">
        <v>6.39</v>
      </c>
      <c r="P38" s="7" t="s">
        <v>18</v>
      </c>
      <c r="Q38" s="8" t="n">
        <v>6</v>
      </c>
      <c r="R38" s="8" t="n">
        <v>27</v>
      </c>
      <c r="S38" s="8" t="n">
        <v>42</v>
      </c>
      <c r="T38" s="10" t="n">
        <v>75</v>
      </c>
      <c r="V38" s="7" t="s">
        <v>18</v>
      </c>
      <c r="W38" s="8" t="n">
        <v>6</v>
      </c>
      <c r="X38" s="8" t="n">
        <v>27</v>
      </c>
      <c r="Y38" s="8" t="n">
        <v>42</v>
      </c>
      <c r="Z38" s="10" t="n">
        <v>75</v>
      </c>
    </row>
    <row r="39" customFormat="false" ht="12.75" hidden="false" customHeight="false" outlineLevel="0" collapsed="false">
      <c r="B39" s="7" t="s">
        <v>19</v>
      </c>
      <c r="C39" s="12" t="n">
        <v>34239.94</v>
      </c>
      <c r="D39" s="12" t="n">
        <v>65949.78</v>
      </c>
      <c r="E39" s="12" t="n">
        <v>34914.07</v>
      </c>
      <c r="F39" s="13" t="n">
        <v>135103.79</v>
      </c>
      <c r="G39" s="37" t="n">
        <f aca="false">F39/$F$50</f>
        <v>0.0240532371547028</v>
      </c>
      <c r="H39" s="15" t="n">
        <v>5.18</v>
      </c>
      <c r="P39" s="7" t="s">
        <v>19</v>
      </c>
      <c r="Q39" s="8" t="n">
        <v>8</v>
      </c>
      <c r="R39" s="8" t="n">
        <v>13</v>
      </c>
      <c r="S39" s="8" t="n">
        <v>22</v>
      </c>
      <c r="T39" s="10" t="n">
        <v>43</v>
      </c>
      <c r="V39" s="7" t="s">
        <v>19</v>
      </c>
      <c r="W39" s="8" t="n">
        <v>8</v>
      </c>
      <c r="X39" s="8" t="n">
        <v>13</v>
      </c>
      <c r="Y39" s="8" t="n">
        <v>22</v>
      </c>
      <c r="Z39" s="10" t="n">
        <v>43</v>
      </c>
    </row>
    <row r="40" customFormat="false" ht="12.75" hidden="false" customHeight="false" outlineLevel="0" collapsed="false">
      <c r="B40" s="7" t="s">
        <v>20</v>
      </c>
      <c r="C40" s="12" t="n">
        <v>2266.61</v>
      </c>
      <c r="D40" s="12" t="n">
        <v>170616.85</v>
      </c>
      <c r="E40" s="12" t="n">
        <v>264722.99</v>
      </c>
      <c r="F40" s="13" t="n">
        <v>437606.45</v>
      </c>
      <c r="G40" s="37" t="n">
        <f aca="false">F40/$F$50</f>
        <v>0.0779093741358225</v>
      </c>
      <c r="H40" s="10"/>
      <c r="P40" s="7" t="s">
        <v>20</v>
      </c>
      <c r="Q40" s="8" t="n">
        <v>2</v>
      </c>
      <c r="R40" s="8" t="n">
        <v>29</v>
      </c>
      <c r="S40" s="8" t="n">
        <v>61</v>
      </c>
      <c r="T40" s="10" t="n">
        <v>92</v>
      </c>
      <c r="V40" s="7" t="s">
        <v>20</v>
      </c>
      <c r="W40" s="8" t="n">
        <v>2</v>
      </c>
      <c r="X40" s="8" t="n">
        <v>29</v>
      </c>
      <c r="Y40" s="8" t="n">
        <v>61</v>
      </c>
      <c r="Z40" s="10" t="n">
        <v>92</v>
      </c>
    </row>
    <row r="41" customFormat="false" ht="12.75" hidden="false" customHeight="false" outlineLevel="0" collapsed="false">
      <c r="B41" s="7" t="s">
        <v>21</v>
      </c>
      <c r="C41" s="12" t="n">
        <v>20269.38</v>
      </c>
      <c r="D41" s="12" t="n">
        <v>21206.57</v>
      </c>
      <c r="E41" s="12" t="n">
        <v>104950.06</v>
      </c>
      <c r="F41" s="13" t="n">
        <v>146426.01</v>
      </c>
      <c r="G41" s="37" t="n">
        <f aca="false">F41/$F$50</f>
        <v>0.0260689914335259</v>
      </c>
      <c r="H41" s="15" t="n">
        <v>2.3</v>
      </c>
      <c r="P41" s="7" t="s">
        <v>21</v>
      </c>
      <c r="Q41" s="8" t="n">
        <v>2</v>
      </c>
      <c r="R41" s="8" t="n">
        <v>6</v>
      </c>
      <c r="S41" s="8" t="n">
        <v>26</v>
      </c>
      <c r="T41" s="10" t="n">
        <v>34</v>
      </c>
      <c r="V41" s="7" t="s">
        <v>21</v>
      </c>
      <c r="W41" s="8" t="n">
        <v>2</v>
      </c>
      <c r="X41" s="8" t="n">
        <v>6</v>
      </c>
      <c r="Y41" s="8" t="n">
        <v>26</v>
      </c>
      <c r="Z41" s="10" t="n">
        <v>34</v>
      </c>
    </row>
    <row r="42" customFormat="false" ht="12.75" hidden="false" customHeight="false" outlineLevel="0" collapsed="false">
      <c r="B42" s="7" t="s">
        <v>22</v>
      </c>
      <c r="C42" s="12" t="n">
        <v>52547.26</v>
      </c>
      <c r="D42" s="12" t="n">
        <v>82628.64</v>
      </c>
      <c r="E42" s="12" t="n">
        <v>25973.14</v>
      </c>
      <c r="F42" s="13" t="n">
        <v>161149.04</v>
      </c>
      <c r="G42" s="37" t="n">
        <f aca="false">F42/$F$50</f>
        <v>0.0286902097740758</v>
      </c>
      <c r="H42" s="15" t="n">
        <v>10.59</v>
      </c>
      <c r="P42" s="7" t="s">
        <v>22</v>
      </c>
      <c r="Q42" s="8" t="n">
        <v>6</v>
      </c>
      <c r="R42" s="8" t="n">
        <v>18</v>
      </c>
      <c r="S42" s="8" t="n">
        <v>16</v>
      </c>
      <c r="T42" s="10" t="n">
        <v>40</v>
      </c>
      <c r="V42" s="7" t="s">
        <v>22</v>
      </c>
      <c r="W42" s="8" t="n">
        <v>7</v>
      </c>
      <c r="X42" s="8" t="n">
        <v>18</v>
      </c>
      <c r="Y42" s="8" t="n">
        <v>16</v>
      </c>
      <c r="Z42" s="10" t="n">
        <v>41</v>
      </c>
    </row>
    <row r="43" customFormat="false" ht="12.75" hidden="false" customHeight="false" outlineLevel="0" collapsed="false">
      <c r="B43" s="7" t="s">
        <v>23</v>
      </c>
      <c r="C43" s="12" t="n">
        <v>22122.54</v>
      </c>
      <c r="D43" s="12" t="n">
        <v>99384.5</v>
      </c>
      <c r="E43" s="12" t="n">
        <v>235652.79</v>
      </c>
      <c r="F43" s="13" t="n">
        <v>357159.83</v>
      </c>
      <c r="G43" s="37" t="n">
        <f aca="false">F43/$F$50</f>
        <v>0.0635870399573789</v>
      </c>
      <c r="H43" s="15" t="n">
        <v>1.99</v>
      </c>
      <c r="P43" s="7" t="s">
        <v>23</v>
      </c>
      <c r="Q43" s="8" t="n">
        <v>4</v>
      </c>
      <c r="R43" s="8" t="n">
        <v>13</v>
      </c>
      <c r="S43" s="8" t="n">
        <v>39</v>
      </c>
      <c r="T43" s="10" t="n">
        <v>56</v>
      </c>
      <c r="V43" s="7" t="s">
        <v>23</v>
      </c>
      <c r="W43" s="8" t="n">
        <v>4</v>
      </c>
      <c r="X43" s="8" t="n">
        <v>13</v>
      </c>
      <c r="Y43" s="8" t="n">
        <v>40</v>
      </c>
      <c r="Z43" s="10" t="n">
        <v>57</v>
      </c>
    </row>
    <row r="44" customFormat="false" ht="12.75" hidden="false" customHeight="false" outlineLevel="0" collapsed="false">
      <c r="B44" s="7" t="s">
        <v>24</v>
      </c>
      <c r="C44" s="12" t="n">
        <v>25428.51</v>
      </c>
      <c r="D44" s="12" t="n">
        <v>76991.89</v>
      </c>
      <c r="E44" s="12" t="n">
        <v>80047.45</v>
      </c>
      <c r="F44" s="13" t="n">
        <v>182467.85</v>
      </c>
      <c r="G44" s="37" t="n">
        <f aca="false">F44/$F$50</f>
        <v>0.0324857094620272</v>
      </c>
      <c r="H44" s="15" t="n">
        <v>4.27</v>
      </c>
      <c r="P44" s="7" t="s">
        <v>24</v>
      </c>
      <c r="Q44" s="8" t="n">
        <v>6</v>
      </c>
      <c r="R44" s="8" t="n">
        <v>14</v>
      </c>
      <c r="S44" s="8" t="n">
        <v>29</v>
      </c>
      <c r="T44" s="10" t="n">
        <v>49</v>
      </c>
      <c r="V44" s="7" t="s">
        <v>24</v>
      </c>
      <c r="W44" s="8" t="n">
        <v>6</v>
      </c>
      <c r="X44" s="8" t="n">
        <v>14</v>
      </c>
      <c r="Y44" s="8" t="n">
        <v>29</v>
      </c>
      <c r="Z44" s="10" t="n">
        <v>49</v>
      </c>
    </row>
    <row r="45" customFormat="false" ht="12.75" hidden="false" customHeight="false" outlineLevel="0" collapsed="false">
      <c r="B45" s="7" t="s">
        <v>25</v>
      </c>
      <c r="C45" s="12" t="n">
        <v>119489.92</v>
      </c>
      <c r="D45" s="12" t="n">
        <v>361678.28</v>
      </c>
      <c r="E45" s="12" t="n">
        <v>471904.57</v>
      </c>
      <c r="F45" s="13" t="n">
        <v>953072.77</v>
      </c>
      <c r="G45" s="37" t="n">
        <f aca="false">F45/$F$50</f>
        <v>0.169680549764736</v>
      </c>
      <c r="H45" s="15" t="n">
        <v>13.46</v>
      </c>
      <c r="P45" s="7" t="s">
        <v>25</v>
      </c>
      <c r="Q45" s="8" t="n">
        <v>12</v>
      </c>
      <c r="R45" s="8" t="n">
        <v>59</v>
      </c>
      <c r="S45" s="8" t="n">
        <v>106</v>
      </c>
      <c r="T45" s="10" t="n">
        <v>177</v>
      </c>
      <c r="V45" s="7" t="s">
        <v>25</v>
      </c>
      <c r="W45" s="8" t="n">
        <v>12</v>
      </c>
      <c r="X45" s="8" t="n">
        <v>59</v>
      </c>
      <c r="Y45" s="8" t="n">
        <v>106</v>
      </c>
      <c r="Z45" s="10" t="n">
        <v>177</v>
      </c>
    </row>
    <row r="46" customFormat="false" ht="12.75" hidden="false" customHeight="false" outlineLevel="0" collapsed="false">
      <c r="B46" s="7" t="s">
        <v>26</v>
      </c>
      <c r="C46" s="12" t="n">
        <v>0</v>
      </c>
      <c r="D46" s="12" t="n">
        <v>53878.92</v>
      </c>
      <c r="E46" s="12" t="n">
        <v>51569.12</v>
      </c>
      <c r="F46" s="13" t="n">
        <v>105448.04</v>
      </c>
      <c r="G46" s="37" t="n">
        <f aca="false">F46/$F$50</f>
        <v>0.0187734682618347</v>
      </c>
      <c r="H46" s="15" t="n">
        <v>1.68</v>
      </c>
      <c r="P46" s="7" t="s">
        <v>26</v>
      </c>
      <c r="Q46" s="8" t="n">
        <v>0</v>
      </c>
      <c r="R46" s="8" t="n">
        <v>8</v>
      </c>
      <c r="S46" s="8" t="n">
        <v>17</v>
      </c>
      <c r="T46" s="10" t="n">
        <v>25</v>
      </c>
      <c r="V46" s="7" t="s">
        <v>26</v>
      </c>
      <c r="W46" s="8" t="n">
        <v>0</v>
      </c>
      <c r="X46" s="8" t="n">
        <v>8</v>
      </c>
      <c r="Y46" s="8" t="n">
        <v>17</v>
      </c>
      <c r="Z46" s="10" t="n">
        <v>25</v>
      </c>
    </row>
    <row r="47" customFormat="false" ht="12.75" hidden="false" customHeight="false" outlineLevel="0" collapsed="false">
      <c r="B47" s="7" t="s">
        <v>27</v>
      </c>
      <c r="C47" s="12" t="n">
        <v>0</v>
      </c>
      <c r="D47" s="12" t="n">
        <v>0</v>
      </c>
      <c r="E47" s="12" t="n">
        <v>754</v>
      </c>
      <c r="F47" s="13" t="n">
        <v>754</v>
      </c>
      <c r="G47" s="37"/>
      <c r="H47" s="40"/>
      <c r="P47" s="7" t="s">
        <v>27</v>
      </c>
      <c r="Q47" s="8" t="n">
        <v>0</v>
      </c>
      <c r="R47" s="8" t="n">
        <v>0</v>
      </c>
      <c r="S47" s="8" t="n">
        <v>1</v>
      </c>
      <c r="T47" s="10" t="n">
        <v>1</v>
      </c>
      <c r="V47" s="7" t="s">
        <v>27</v>
      </c>
      <c r="W47" s="8" t="n">
        <v>0</v>
      </c>
      <c r="X47" s="8" t="n">
        <v>0</v>
      </c>
      <c r="Y47" s="8" t="n">
        <v>1</v>
      </c>
      <c r="Z47" s="10" t="n">
        <v>1</v>
      </c>
    </row>
    <row r="48" customFormat="false" ht="12.75" hidden="false" customHeight="false" outlineLevel="0" collapsed="false">
      <c r="B48" s="7" t="s">
        <v>28</v>
      </c>
      <c r="C48" s="12" t="n">
        <v>0</v>
      </c>
      <c r="D48" s="12" t="n">
        <v>36581.79</v>
      </c>
      <c r="E48" s="12" t="n">
        <v>13060.62</v>
      </c>
      <c r="F48" s="13" t="n">
        <v>49642.41</v>
      </c>
      <c r="G48" s="37" t="n">
        <f aca="false">F48/$F$50</f>
        <v>0.00883809892128851</v>
      </c>
      <c r="H48" s="15" t="n">
        <v>1.43</v>
      </c>
      <c r="P48" s="7" t="s">
        <v>28</v>
      </c>
      <c r="Q48" s="8" t="n">
        <v>0</v>
      </c>
      <c r="R48" s="8" t="n">
        <v>3</v>
      </c>
      <c r="S48" s="8" t="n">
        <v>4</v>
      </c>
      <c r="T48" s="10" t="n">
        <v>7</v>
      </c>
      <c r="V48" s="7" t="s">
        <v>28</v>
      </c>
      <c r="W48" s="8" t="n">
        <v>0</v>
      </c>
      <c r="X48" s="8" t="n">
        <v>3</v>
      </c>
      <c r="Y48" s="8" t="n">
        <v>4</v>
      </c>
      <c r="Z48" s="10" t="n">
        <v>7</v>
      </c>
    </row>
    <row r="49" customFormat="false" ht="12.75" hidden="false" customHeight="false" outlineLevel="0" collapsed="false">
      <c r="B49" s="7" t="s">
        <v>29</v>
      </c>
      <c r="C49" s="12" t="n">
        <v>71633.23</v>
      </c>
      <c r="D49" s="12" t="n">
        <v>173204.27</v>
      </c>
      <c r="E49" s="12" t="n">
        <v>227588.7</v>
      </c>
      <c r="F49" s="13" t="n">
        <v>472426.2</v>
      </c>
      <c r="G49" s="37" t="n">
        <f aca="false">F49/$F$50</f>
        <v>0.0841085170645106</v>
      </c>
      <c r="H49" s="15" t="n">
        <v>2.75</v>
      </c>
      <c r="P49" s="7" t="s">
        <v>29</v>
      </c>
      <c r="Q49" s="8" t="n">
        <v>6</v>
      </c>
      <c r="R49" s="8" t="n">
        <v>18</v>
      </c>
      <c r="S49" s="8" t="n">
        <v>61</v>
      </c>
      <c r="T49" s="10" t="n">
        <v>85</v>
      </c>
      <c r="V49" s="7" t="s">
        <v>29</v>
      </c>
      <c r="W49" s="8" t="n">
        <v>6</v>
      </c>
      <c r="X49" s="8" t="n">
        <v>18</v>
      </c>
      <c r="Y49" s="8" t="n">
        <v>61</v>
      </c>
      <c r="Z49" s="10" t="n">
        <v>85</v>
      </c>
    </row>
    <row r="50" customFormat="false" ht="13.5" hidden="false" customHeight="false" outlineLevel="0" collapsed="false">
      <c r="B50" s="23" t="s">
        <v>10</v>
      </c>
      <c r="C50" s="24" t="n">
        <v>733434.06</v>
      </c>
      <c r="D50" s="24" t="n">
        <v>2146311.01</v>
      </c>
      <c r="E50" s="24" t="n">
        <v>2737120.1</v>
      </c>
      <c r="F50" s="25" t="n">
        <v>5616865.17</v>
      </c>
      <c r="G50" s="41"/>
      <c r="H50" s="42"/>
      <c r="P50" s="23" t="s">
        <v>10</v>
      </c>
      <c r="Q50" s="29" t="n">
        <v>98</v>
      </c>
      <c r="R50" s="29" t="n">
        <v>353</v>
      </c>
      <c r="S50" s="30" t="n">
        <v>768</v>
      </c>
      <c r="T50" s="31" t="n">
        <v>1219</v>
      </c>
      <c r="V50" s="23" t="s">
        <v>10</v>
      </c>
      <c r="W50" s="29" t="n">
        <v>101</v>
      </c>
      <c r="X50" s="29" t="n">
        <v>353</v>
      </c>
      <c r="Y50" s="30" t="n">
        <v>771</v>
      </c>
      <c r="Z50" s="31" t="n">
        <v>1225</v>
      </c>
    </row>
    <row r="51" customFormat="false" ht="12.75" hidden="false" customHeight="false" outlineLevel="0" collapsed="false">
      <c r="D51" s="32"/>
      <c r="E51" s="32"/>
      <c r="F51" s="32"/>
      <c r="H51" s="43"/>
      <c r="I51" s="8"/>
    </row>
    <row r="52" customFormat="false" ht="13.5" hidden="false" customHeight="false" outlineLevel="0" collapsed="false">
      <c r="H52" s="12"/>
      <c r="I52" s="8"/>
    </row>
    <row r="53" customFormat="false" ht="24.75" hidden="false" customHeight="false" outlineLevel="0" collapsed="false">
      <c r="B53" s="44" t="s">
        <v>38</v>
      </c>
      <c r="C53" s="44"/>
      <c r="D53" s="44"/>
      <c r="E53" s="44"/>
      <c r="F53" s="44"/>
      <c r="G53" s="45" t="s">
        <v>31</v>
      </c>
      <c r="H53" s="46" t="s">
        <v>3</v>
      </c>
      <c r="I53" s="8"/>
      <c r="P53" s="44" t="s">
        <v>39</v>
      </c>
      <c r="Q53" s="44"/>
      <c r="R53" s="44"/>
      <c r="S53" s="44"/>
      <c r="T53" s="44"/>
      <c r="V53" s="44" t="s">
        <v>40</v>
      </c>
      <c r="W53" s="44"/>
      <c r="X53" s="44"/>
      <c r="Y53" s="44"/>
      <c r="Z53" s="44"/>
    </row>
    <row r="54" customFormat="false" ht="12.75" hidden="false" customHeight="false" outlineLevel="0" collapsed="false">
      <c r="B54" s="7"/>
      <c r="C54" s="8" t="s">
        <v>7</v>
      </c>
      <c r="D54" s="8" t="s">
        <v>8</v>
      </c>
      <c r="E54" s="8" t="s">
        <v>9</v>
      </c>
      <c r="F54" s="10" t="s">
        <v>10</v>
      </c>
      <c r="G54" s="47"/>
      <c r="H54" s="48"/>
      <c r="P54" s="7"/>
      <c r="Q54" s="8" t="s">
        <v>7</v>
      </c>
      <c r="R54" s="8" t="s">
        <v>8</v>
      </c>
      <c r="S54" s="8" t="s">
        <v>9</v>
      </c>
      <c r="T54" s="10" t="s">
        <v>10</v>
      </c>
      <c r="V54" s="7"/>
      <c r="W54" s="8" t="s">
        <v>7</v>
      </c>
      <c r="X54" s="8" t="s">
        <v>8</v>
      </c>
      <c r="Y54" s="8" t="s">
        <v>9</v>
      </c>
      <c r="Z54" s="10" t="s">
        <v>10</v>
      </c>
    </row>
    <row r="55" customFormat="false" ht="12.75" hidden="false" customHeight="false" outlineLevel="0" collapsed="false">
      <c r="B55" s="7" t="s">
        <v>11</v>
      </c>
      <c r="C55" s="49" t="n">
        <v>18783.85</v>
      </c>
      <c r="D55" s="49" t="n">
        <v>14435.75</v>
      </c>
      <c r="E55" s="49" t="n">
        <v>0</v>
      </c>
      <c r="F55" s="13" t="n">
        <v>33219.6</v>
      </c>
      <c r="G55" s="37" t="n">
        <f aca="false">F55/$F$70</f>
        <v>0.0681514283066037</v>
      </c>
      <c r="H55" s="15" t="n">
        <v>8.53</v>
      </c>
      <c r="P55" s="7" t="s">
        <v>11</v>
      </c>
      <c r="Q55" s="8" t="n">
        <v>3</v>
      </c>
      <c r="R55" s="8" t="n">
        <v>3</v>
      </c>
      <c r="S55" s="8" t="n">
        <v>0</v>
      </c>
      <c r="T55" s="10" t="n">
        <v>6</v>
      </c>
      <c r="V55" s="7" t="s">
        <v>11</v>
      </c>
      <c r="W55" s="50" t="n">
        <v>3</v>
      </c>
      <c r="X55" s="50" t="n">
        <v>3</v>
      </c>
      <c r="Y55" s="50" t="n">
        <v>0</v>
      </c>
      <c r="Z55" s="51" t="n">
        <v>6</v>
      </c>
    </row>
    <row r="56" customFormat="false" ht="12.75" hidden="false" customHeight="false" outlineLevel="0" collapsed="false">
      <c r="B56" s="7" t="s">
        <v>12</v>
      </c>
      <c r="C56" s="49" t="n">
        <v>40469.66</v>
      </c>
      <c r="D56" s="12" t="n">
        <v>40655.27</v>
      </c>
      <c r="E56" s="12" t="n">
        <v>0</v>
      </c>
      <c r="F56" s="13" t="n">
        <v>81124.93</v>
      </c>
      <c r="G56" s="37" t="n">
        <f aca="false">F56/$F$70</f>
        <v>0.166431258978833</v>
      </c>
      <c r="H56" s="15" t="n">
        <v>17.46</v>
      </c>
      <c r="P56" s="7" t="s">
        <v>12</v>
      </c>
      <c r="Q56" s="8" t="n">
        <v>7</v>
      </c>
      <c r="R56" s="8" t="n">
        <v>9</v>
      </c>
      <c r="S56" s="8" t="n">
        <v>0</v>
      </c>
      <c r="T56" s="10" t="n">
        <v>16</v>
      </c>
      <c r="V56" s="7" t="s">
        <v>12</v>
      </c>
      <c r="W56" s="50" t="n">
        <v>7</v>
      </c>
      <c r="X56" s="50" t="n">
        <v>9</v>
      </c>
      <c r="Y56" s="50" t="n">
        <v>0</v>
      </c>
      <c r="Z56" s="51" t="n">
        <v>16</v>
      </c>
    </row>
    <row r="57" customFormat="false" ht="12.75" hidden="false" customHeight="false" outlineLevel="0" collapsed="false">
      <c r="B57" s="7" t="s">
        <v>13</v>
      </c>
      <c r="C57" s="49" t="n">
        <v>35903.41</v>
      </c>
      <c r="D57" s="12" t="n">
        <v>2781.26</v>
      </c>
      <c r="E57" s="12" t="n">
        <v>0</v>
      </c>
      <c r="F57" s="13" t="n">
        <v>38684.67</v>
      </c>
      <c r="G57" s="37" t="n">
        <f aca="false">F57/$F$70</f>
        <v>0.0793632528407815</v>
      </c>
      <c r="H57" s="15" t="n">
        <v>9.07</v>
      </c>
      <c r="P57" s="7" t="s">
        <v>13</v>
      </c>
      <c r="Q57" s="8" t="n">
        <v>9</v>
      </c>
      <c r="R57" s="8" t="n">
        <v>4</v>
      </c>
      <c r="S57" s="8" t="n">
        <v>0</v>
      </c>
      <c r="T57" s="10" t="n">
        <v>13</v>
      </c>
      <c r="V57" s="7" t="s">
        <v>13</v>
      </c>
      <c r="W57" s="50" t="n">
        <v>10</v>
      </c>
      <c r="X57" s="50" t="n">
        <v>5</v>
      </c>
      <c r="Y57" s="50" t="n">
        <v>0</v>
      </c>
      <c r="Z57" s="51" t="n">
        <v>15</v>
      </c>
    </row>
    <row r="58" customFormat="false" ht="12.75" hidden="false" customHeight="false" outlineLevel="0" collapsed="false">
      <c r="B58" s="7" t="s">
        <v>15</v>
      </c>
      <c r="C58" s="49" t="n">
        <v>10871.93</v>
      </c>
      <c r="D58" s="12" t="n">
        <v>10578.26</v>
      </c>
      <c r="E58" s="12" t="n">
        <v>0</v>
      </c>
      <c r="F58" s="13" t="n">
        <v>21450.19</v>
      </c>
      <c r="G58" s="37" t="n">
        <f aca="false">F58/$F$70</f>
        <v>0.0440059809855636</v>
      </c>
      <c r="H58" s="15" t="n">
        <v>6.06</v>
      </c>
      <c r="P58" s="7" t="s">
        <v>15</v>
      </c>
      <c r="Q58" s="8" t="n">
        <v>2</v>
      </c>
      <c r="R58" s="8" t="n">
        <v>1</v>
      </c>
      <c r="S58" s="8" t="n">
        <v>0</v>
      </c>
      <c r="T58" s="10" t="n">
        <v>3</v>
      </c>
      <c r="V58" s="7" t="s">
        <v>15</v>
      </c>
      <c r="W58" s="50" t="n">
        <v>2</v>
      </c>
      <c r="X58" s="50" t="n">
        <v>1</v>
      </c>
      <c r="Y58" s="50" t="n">
        <v>0</v>
      </c>
      <c r="Z58" s="51" t="n">
        <v>3</v>
      </c>
    </row>
    <row r="59" customFormat="false" ht="12.75" hidden="false" customHeight="false" outlineLevel="0" collapsed="false">
      <c r="B59" s="7" t="s">
        <v>16</v>
      </c>
      <c r="C59" s="49" t="n">
        <v>30811.72</v>
      </c>
      <c r="D59" s="12" t="n">
        <v>1706.06</v>
      </c>
      <c r="E59" s="12" t="n">
        <v>0</v>
      </c>
      <c r="F59" s="13" t="n">
        <v>32517.78</v>
      </c>
      <c r="G59" s="37" t="n">
        <f aca="false">F59/$F$70</f>
        <v>0.0667116145998119</v>
      </c>
      <c r="H59" s="15" t="n">
        <v>4.95</v>
      </c>
      <c r="P59" s="7" t="s">
        <v>16</v>
      </c>
      <c r="Q59" s="8" t="n">
        <v>8</v>
      </c>
      <c r="R59" s="8" t="n">
        <v>3</v>
      </c>
      <c r="S59" s="8" t="n">
        <v>0</v>
      </c>
      <c r="T59" s="10" t="n">
        <v>11</v>
      </c>
      <c r="V59" s="7" t="s">
        <v>16</v>
      </c>
      <c r="W59" s="50" t="n">
        <v>8</v>
      </c>
      <c r="X59" s="50" t="n">
        <v>3</v>
      </c>
      <c r="Y59" s="50" t="n">
        <v>0</v>
      </c>
      <c r="Z59" s="51" t="n">
        <v>11</v>
      </c>
    </row>
    <row r="60" customFormat="false" ht="12.75" hidden="false" customHeight="false" outlineLevel="0" collapsed="false">
      <c r="B60" s="7" t="s">
        <v>17</v>
      </c>
      <c r="C60" s="49" t="n">
        <v>19655.92</v>
      </c>
      <c r="D60" s="12" t="n">
        <v>16765.08</v>
      </c>
      <c r="E60" s="12" t="n">
        <v>0</v>
      </c>
      <c r="F60" s="13" t="n">
        <v>36421</v>
      </c>
      <c r="G60" s="37" t="n">
        <f aca="false">F60/$F$70</f>
        <v>0.0747192371477927</v>
      </c>
      <c r="H60" s="15" t="n">
        <v>3.91</v>
      </c>
      <c r="P60" s="7" t="s">
        <v>17</v>
      </c>
      <c r="Q60" s="8" t="n">
        <v>2</v>
      </c>
      <c r="R60" s="8" t="n">
        <v>1</v>
      </c>
      <c r="S60" s="8" t="n">
        <v>0</v>
      </c>
      <c r="T60" s="10" t="n">
        <v>3</v>
      </c>
      <c r="V60" s="7" t="s">
        <v>17</v>
      </c>
      <c r="W60" s="50" t="n">
        <v>3</v>
      </c>
      <c r="X60" s="50" t="n">
        <v>1</v>
      </c>
      <c r="Y60" s="50" t="n">
        <v>0</v>
      </c>
      <c r="Z60" s="51" t="n">
        <v>4</v>
      </c>
    </row>
    <row r="61" customFormat="false" ht="12.75" hidden="false" customHeight="false" outlineLevel="0" collapsed="false">
      <c r="B61" s="7" t="s">
        <v>18</v>
      </c>
      <c r="C61" s="49" t="n">
        <v>31266.52</v>
      </c>
      <c r="D61" s="12" t="n">
        <v>18572.82</v>
      </c>
      <c r="E61" s="12" t="n">
        <v>368.3</v>
      </c>
      <c r="F61" s="13" t="n">
        <v>50207.64</v>
      </c>
      <c r="G61" s="37" t="n">
        <f aca="false">F61/$F$70</f>
        <v>0.103003117975646</v>
      </c>
      <c r="H61" s="15" t="n">
        <v>6.39</v>
      </c>
      <c r="P61" s="7" t="s">
        <v>18</v>
      </c>
      <c r="Q61" s="8" t="n">
        <v>4</v>
      </c>
      <c r="R61" s="8" t="n">
        <v>3</v>
      </c>
      <c r="S61" s="8" t="n">
        <v>1</v>
      </c>
      <c r="T61" s="10" t="n">
        <v>8</v>
      </c>
      <c r="V61" s="7" t="s">
        <v>18</v>
      </c>
      <c r="W61" s="50" t="n">
        <v>4</v>
      </c>
      <c r="X61" s="50" t="n">
        <v>3</v>
      </c>
      <c r="Y61" s="50" t="n">
        <v>1</v>
      </c>
      <c r="Z61" s="51" t="n">
        <v>8</v>
      </c>
    </row>
    <row r="62" customFormat="false" ht="12.75" hidden="false" customHeight="false" outlineLevel="0" collapsed="false">
      <c r="B62" s="7" t="s">
        <v>19</v>
      </c>
      <c r="C62" s="49" t="n">
        <v>14930.77</v>
      </c>
      <c r="D62" s="12" t="n">
        <v>20911.02</v>
      </c>
      <c r="E62" s="12" t="n">
        <v>0</v>
      </c>
      <c r="F62" s="13" t="n">
        <v>35841.79</v>
      </c>
      <c r="G62" s="37" t="n">
        <f aca="false">F62/$F$70</f>
        <v>0.0735309630930338</v>
      </c>
      <c r="H62" s="15" t="n">
        <v>5.18</v>
      </c>
      <c r="P62" s="7" t="s">
        <v>19</v>
      </c>
      <c r="Q62" s="8" t="n">
        <v>5</v>
      </c>
      <c r="R62" s="8" t="n">
        <v>3</v>
      </c>
      <c r="S62" s="8" t="n">
        <v>0</v>
      </c>
      <c r="T62" s="10" t="n">
        <v>8</v>
      </c>
      <c r="V62" s="7" t="s">
        <v>19</v>
      </c>
      <c r="W62" s="50" t="n">
        <v>5</v>
      </c>
      <c r="X62" s="50" t="n">
        <v>3</v>
      </c>
      <c r="Y62" s="50" t="n">
        <v>0</v>
      </c>
      <c r="Z62" s="51" t="n">
        <v>8</v>
      </c>
    </row>
    <row r="63" customFormat="false" ht="12.75" hidden="false" customHeight="false" outlineLevel="0" collapsed="false">
      <c r="B63" s="7" t="s">
        <v>20</v>
      </c>
      <c r="C63" s="49" t="n">
        <v>11453.16</v>
      </c>
      <c r="D63" s="12" t="n">
        <v>9555.64</v>
      </c>
      <c r="E63" s="12" t="n">
        <v>0</v>
      </c>
      <c r="F63" s="13" t="n">
        <v>21008.8</v>
      </c>
      <c r="G63" s="37" t="n">
        <f aca="false">F63/$F$70</f>
        <v>0.0431004505475014</v>
      </c>
      <c r="H63" s="10"/>
      <c r="P63" s="7" t="s">
        <v>20</v>
      </c>
      <c r="Q63" s="8" t="n">
        <v>3</v>
      </c>
      <c r="R63" s="8" t="n">
        <v>4</v>
      </c>
      <c r="S63" s="8" t="n">
        <v>0</v>
      </c>
      <c r="T63" s="10" t="n">
        <v>7</v>
      </c>
      <c r="V63" s="7" t="s">
        <v>20</v>
      </c>
      <c r="W63" s="50" t="n">
        <v>3</v>
      </c>
      <c r="X63" s="50" t="n">
        <v>4</v>
      </c>
      <c r="Y63" s="50" t="n">
        <v>0</v>
      </c>
      <c r="Z63" s="51" t="n">
        <v>7</v>
      </c>
    </row>
    <row r="64" customFormat="false" ht="12.75" hidden="false" customHeight="false" outlineLevel="0" collapsed="false">
      <c r="B64" s="7" t="s">
        <v>22</v>
      </c>
      <c r="C64" s="49" t="n">
        <v>30424.39</v>
      </c>
      <c r="D64" s="12" t="n">
        <v>17354.71</v>
      </c>
      <c r="E64" s="12" t="n">
        <v>0</v>
      </c>
      <c r="F64" s="13" t="n">
        <v>47779.1</v>
      </c>
      <c r="G64" s="37" t="n">
        <f aca="false">F64/$F$70</f>
        <v>0.0980208644355757</v>
      </c>
      <c r="H64" s="15" t="n">
        <v>10.59</v>
      </c>
      <c r="P64" s="7" t="s">
        <v>22</v>
      </c>
      <c r="Q64" s="8" t="n">
        <v>3</v>
      </c>
      <c r="R64" s="8" t="n">
        <v>3</v>
      </c>
      <c r="S64" s="8" t="n">
        <v>0</v>
      </c>
      <c r="T64" s="10" t="n">
        <v>6</v>
      </c>
      <c r="V64" s="7" t="s">
        <v>22</v>
      </c>
      <c r="W64" s="50" t="n">
        <v>4</v>
      </c>
      <c r="X64" s="50" t="n">
        <v>3</v>
      </c>
      <c r="Y64" s="50" t="n">
        <v>0</v>
      </c>
      <c r="Z64" s="51" t="n">
        <v>7</v>
      </c>
    </row>
    <row r="65" customFormat="false" ht="12.75" hidden="false" customHeight="false" outlineLevel="0" collapsed="false">
      <c r="B65" s="7" t="s">
        <v>23</v>
      </c>
      <c r="C65" s="49" t="n">
        <v>0</v>
      </c>
      <c r="D65" s="12" t="n">
        <v>1700.2</v>
      </c>
      <c r="E65" s="12" t="n">
        <v>0</v>
      </c>
      <c r="F65" s="13" t="n">
        <v>1700.2</v>
      </c>
      <c r="G65" s="37" t="n">
        <f aca="false">F65/$F$70</f>
        <v>0.00348803292053148</v>
      </c>
      <c r="H65" s="15" t="n">
        <v>1.99</v>
      </c>
      <c r="P65" s="7" t="s">
        <v>23</v>
      </c>
      <c r="Q65" s="8" t="n">
        <v>0</v>
      </c>
      <c r="R65" s="8" t="n">
        <v>1</v>
      </c>
      <c r="S65" s="8" t="n">
        <v>0</v>
      </c>
      <c r="T65" s="10" t="n">
        <v>1</v>
      </c>
      <c r="V65" s="7" t="s">
        <v>23</v>
      </c>
      <c r="W65" s="50" t="n">
        <v>0</v>
      </c>
      <c r="X65" s="50" t="n">
        <v>1</v>
      </c>
      <c r="Y65" s="50" t="n">
        <v>0</v>
      </c>
      <c r="Z65" s="51" t="n">
        <v>1</v>
      </c>
    </row>
    <row r="66" customFormat="false" ht="12.75" hidden="false" customHeight="false" outlineLevel="0" collapsed="false">
      <c r="B66" s="7" t="s">
        <v>24</v>
      </c>
      <c r="C66" s="49" t="n">
        <v>10499.97</v>
      </c>
      <c r="D66" s="12" t="n">
        <v>0</v>
      </c>
      <c r="E66" s="12" t="n">
        <v>0</v>
      </c>
      <c r="F66" s="13" t="n">
        <v>10499.97</v>
      </c>
      <c r="G66" s="37" t="n">
        <f aca="false">F66/$F$70</f>
        <v>0.0215411369395324</v>
      </c>
      <c r="H66" s="15" t="n">
        <v>4.27</v>
      </c>
      <c r="P66" s="7" t="s">
        <v>24</v>
      </c>
      <c r="Q66" s="8" t="n">
        <v>1</v>
      </c>
      <c r="R66" s="8" t="n">
        <v>0</v>
      </c>
      <c r="S66" s="8" t="n">
        <v>0</v>
      </c>
      <c r="T66" s="10" t="n">
        <v>1</v>
      </c>
      <c r="V66" s="7" t="s">
        <v>24</v>
      </c>
      <c r="W66" s="50" t="n">
        <v>1</v>
      </c>
      <c r="X66" s="50" t="n">
        <v>0</v>
      </c>
      <c r="Y66" s="50" t="n">
        <v>0</v>
      </c>
      <c r="Z66" s="51" t="n">
        <v>1</v>
      </c>
    </row>
    <row r="67" customFormat="false" ht="12.75" hidden="false" customHeight="false" outlineLevel="0" collapsed="false">
      <c r="B67" s="7" t="s">
        <v>25</v>
      </c>
      <c r="C67" s="49" t="n">
        <v>35450.82</v>
      </c>
      <c r="D67" s="12" t="n">
        <v>33403.49</v>
      </c>
      <c r="E67" s="12" t="n">
        <v>0</v>
      </c>
      <c r="F67" s="13" t="n">
        <v>68854.31</v>
      </c>
      <c r="G67" s="37" t="n">
        <f aca="false">F67/$F$70</f>
        <v>0.141257557934643</v>
      </c>
      <c r="H67" s="15" t="n">
        <v>13.46</v>
      </c>
      <c r="P67" s="7" t="s">
        <v>25</v>
      </c>
      <c r="Q67" s="8" t="n">
        <v>9</v>
      </c>
      <c r="R67" s="8" t="n">
        <v>6</v>
      </c>
      <c r="S67" s="8" t="n">
        <v>0</v>
      </c>
      <c r="T67" s="10" t="n">
        <v>15</v>
      </c>
      <c r="V67" s="7" t="s">
        <v>25</v>
      </c>
      <c r="W67" s="50" t="n">
        <v>10</v>
      </c>
      <c r="X67" s="50" t="n">
        <v>6</v>
      </c>
      <c r="Y67" s="50" t="n">
        <v>0</v>
      </c>
      <c r="Z67" s="51" t="n">
        <v>16</v>
      </c>
    </row>
    <row r="68" customFormat="false" ht="12.75" hidden="false" customHeight="false" outlineLevel="0" collapsed="false">
      <c r="B68" s="7" t="s">
        <v>26</v>
      </c>
      <c r="C68" s="49" t="n">
        <v>450.24</v>
      </c>
      <c r="D68" s="12" t="n">
        <v>0</v>
      </c>
      <c r="E68" s="12" t="n">
        <v>0</v>
      </c>
      <c r="F68" s="13" t="n">
        <v>450.24</v>
      </c>
      <c r="G68" s="37" t="n">
        <f aca="false">F68/$F$70</f>
        <v>0.000923686591071694</v>
      </c>
      <c r="H68" s="15" t="n">
        <v>1.68</v>
      </c>
      <c r="P68" s="7" t="s">
        <v>26</v>
      </c>
      <c r="Q68" s="8" t="n">
        <v>1</v>
      </c>
      <c r="R68" s="8" t="n">
        <v>0</v>
      </c>
      <c r="S68" s="8" t="n">
        <v>0</v>
      </c>
      <c r="T68" s="10" t="n">
        <v>1</v>
      </c>
      <c r="V68" s="7" t="s">
        <v>26</v>
      </c>
      <c r="W68" s="50" t="n">
        <v>1</v>
      </c>
      <c r="X68" s="50" t="n">
        <v>0</v>
      </c>
      <c r="Y68" s="50" t="n">
        <v>0</v>
      </c>
      <c r="Z68" s="51" t="n">
        <v>1</v>
      </c>
    </row>
    <row r="69" customFormat="false" ht="12.75" hidden="false" customHeight="false" outlineLevel="0" collapsed="false">
      <c r="B69" s="7" t="s">
        <v>29</v>
      </c>
      <c r="C69" s="49" t="n">
        <v>479.76</v>
      </c>
      <c r="D69" s="12" t="n">
        <v>7198.08</v>
      </c>
      <c r="E69" s="12" t="n">
        <v>0</v>
      </c>
      <c r="F69" s="13" t="n">
        <v>7677.84</v>
      </c>
      <c r="G69" s="37" t="n">
        <f aca="false">F69/$F$70</f>
        <v>0.0157514167030781</v>
      </c>
      <c r="H69" s="15" t="n">
        <v>2.75</v>
      </c>
      <c r="P69" s="7" t="s">
        <v>29</v>
      </c>
      <c r="Q69" s="8" t="n">
        <v>1</v>
      </c>
      <c r="R69" s="8" t="n">
        <v>2</v>
      </c>
      <c r="S69" s="8" t="n">
        <v>0</v>
      </c>
      <c r="T69" s="10" t="n">
        <v>3</v>
      </c>
      <c r="V69" s="7" t="s">
        <v>29</v>
      </c>
      <c r="W69" s="50" t="n">
        <v>1</v>
      </c>
      <c r="X69" s="50" t="n">
        <v>2</v>
      </c>
      <c r="Y69" s="50" t="n">
        <v>0</v>
      </c>
      <c r="Z69" s="51" t="n">
        <v>3</v>
      </c>
    </row>
    <row r="70" customFormat="false" ht="12.75" hidden="false" customHeight="false" outlineLevel="0" collapsed="false">
      <c r="B70" s="7" t="s">
        <v>10</v>
      </c>
      <c r="C70" s="49" t="n">
        <v>291452.12</v>
      </c>
      <c r="D70" s="12" t="n">
        <v>195617.64</v>
      </c>
      <c r="E70" s="12" t="n">
        <v>368.3</v>
      </c>
      <c r="F70" s="13" t="n">
        <v>487438.06</v>
      </c>
      <c r="G70" s="52"/>
      <c r="H70" s="10"/>
      <c r="P70" s="7" t="s">
        <v>10</v>
      </c>
      <c r="Q70" s="8" t="n">
        <v>58</v>
      </c>
      <c r="R70" s="8" t="n">
        <v>43</v>
      </c>
      <c r="S70" s="8" t="n">
        <v>1</v>
      </c>
      <c r="T70" s="10" t="n">
        <v>102</v>
      </c>
      <c r="V70" s="7" t="s">
        <v>10</v>
      </c>
      <c r="W70" s="50" t="n">
        <v>62</v>
      </c>
      <c r="X70" s="50" t="n">
        <v>44</v>
      </c>
      <c r="Y70" s="50" t="n">
        <v>1</v>
      </c>
      <c r="Z70" s="51" t="n">
        <v>107</v>
      </c>
    </row>
    <row r="71" customFormat="false" ht="12.75" hidden="false" customHeight="false" outlineLevel="0" collapsed="false">
      <c r="B71" s="7"/>
      <c r="C71" s="49"/>
      <c r="D71" s="12"/>
      <c r="E71" s="12"/>
      <c r="F71" s="13"/>
      <c r="G71" s="52"/>
      <c r="H71" s="15"/>
      <c r="P71" s="7"/>
      <c r="Q71" s="8"/>
      <c r="R71" s="8"/>
      <c r="S71" s="8"/>
      <c r="T71" s="10"/>
      <c r="V71" s="7"/>
      <c r="W71" s="50"/>
      <c r="X71" s="50"/>
      <c r="Y71" s="50"/>
      <c r="Z71" s="51"/>
    </row>
    <row r="72" customFormat="false" ht="12.75" hidden="false" customHeight="false" outlineLevel="0" collapsed="false">
      <c r="B72" s="7"/>
      <c r="C72" s="49"/>
      <c r="D72" s="12"/>
      <c r="E72" s="12"/>
      <c r="F72" s="13"/>
      <c r="G72" s="52"/>
      <c r="H72" s="10"/>
      <c r="P72" s="7"/>
      <c r="Q72" s="8"/>
      <c r="R72" s="8"/>
      <c r="S72" s="8"/>
      <c r="T72" s="10"/>
      <c r="V72" s="7"/>
      <c r="W72" s="50"/>
      <c r="X72" s="50"/>
      <c r="Y72" s="50"/>
      <c r="Z72" s="51"/>
    </row>
    <row r="73" customFormat="false" ht="12.75" hidden="false" customHeight="false" outlineLevel="0" collapsed="false">
      <c r="B73" s="7"/>
      <c r="C73" s="8"/>
      <c r="D73" s="12"/>
      <c r="E73" s="12"/>
      <c r="F73" s="13"/>
      <c r="G73" s="52"/>
      <c r="H73" s="13"/>
      <c r="P73" s="7"/>
      <c r="Q73" s="8"/>
      <c r="R73" s="8"/>
      <c r="S73" s="8"/>
      <c r="T73" s="10"/>
      <c r="V73" s="7"/>
      <c r="W73" s="50"/>
      <c r="X73" s="50"/>
      <c r="Y73" s="50"/>
      <c r="Z73" s="51"/>
    </row>
    <row r="74" customFormat="false" ht="13.5" hidden="false" customHeight="false" outlineLevel="0" collapsed="false">
      <c r="B74" s="23"/>
      <c r="C74" s="29"/>
      <c r="D74" s="24"/>
      <c r="E74" s="24"/>
      <c r="F74" s="25"/>
      <c r="G74" s="53"/>
      <c r="H74" s="25"/>
      <c r="P74" s="23"/>
      <c r="Q74" s="29"/>
      <c r="R74" s="29"/>
      <c r="S74" s="29"/>
      <c r="T74" s="42"/>
      <c r="V74" s="23"/>
      <c r="W74" s="54"/>
      <c r="X74" s="54"/>
      <c r="Y74" s="54"/>
      <c r="Z74" s="55"/>
    </row>
    <row r="75" customFormat="false" ht="12.75" hidden="false" customHeight="false" outlineLevel="0" collapsed="false">
      <c r="A75" s="8"/>
      <c r="B75" s="8"/>
      <c r="C75" s="8"/>
      <c r="D75" s="12"/>
      <c r="E75" s="12"/>
      <c r="F75" s="12"/>
      <c r="G75" s="12"/>
      <c r="H75" s="12"/>
      <c r="I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</row>
    <row r="76" customFormat="false" ht="12.75" hidden="false" customHeight="false" outlineLevel="0" collapsed="false">
      <c r="A76" s="8"/>
      <c r="B76" s="8"/>
      <c r="C76" s="8"/>
      <c r="D76" s="12"/>
      <c r="E76" s="12"/>
      <c r="F76" s="12"/>
      <c r="G76" s="12"/>
      <c r="H76" s="12"/>
      <c r="I76" s="8"/>
      <c r="P76" s="8"/>
      <c r="Q76" s="8"/>
      <c r="R76" s="8"/>
      <c r="S76" s="17"/>
      <c r="T76" s="17"/>
      <c r="U76" s="8"/>
      <c r="V76" s="8"/>
      <c r="W76" s="8"/>
      <c r="X76" s="8"/>
      <c r="Y76" s="17"/>
      <c r="Z76" s="17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</row>
    <row r="78" customFormat="false" ht="12.75" hidden="false" customHeight="false" outlineLevel="0" collapsed="false">
      <c r="P78" s="8"/>
      <c r="Q78" s="8"/>
      <c r="R78" s="8"/>
      <c r="S78" s="8"/>
      <c r="T78" s="8"/>
    </row>
  </sheetData>
  <sheetProtection sheet="true" password="dc55" objects="true" scenarios="true" formatCells="false" formatColumns="false" formatRows="false" insertColumns="false" insertRows="false" insertHyperlinks="false" deleteColumns="false" deleteRows="false"/>
  <mergeCells count="12">
    <mergeCell ref="B2:F2"/>
    <mergeCell ref="B5:F5"/>
    <mergeCell ref="J5:N5"/>
    <mergeCell ref="P5:T5"/>
    <mergeCell ref="V5:Z5"/>
    <mergeCell ref="B30:F30"/>
    <mergeCell ref="P30:T30"/>
    <mergeCell ref="V30:Z30"/>
    <mergeCell ref="J33:L34"/>
    <mergeCell ref="B53:F53"/>
    <mergeCell ref="P53:T53"/>
    <mergeCell ref="V53:Z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1:27:51Z</dcterms:created>
  <dc:creator>janeg</dc:creator>
  <dc:description>Previous summary in P:\Restricted\Enable New Zealand Reporting\Processing\MOH Reporting
Enterprise Items --&gt;Ad hoc --&gt; MOH --&gt; Quarterly New Purchases.rpt</dc:description>
  <dc:language>en-US</dc:language>
  <cp:lastModifiedBy>Chalyce Deans </cp:lastModifiedBy>
  <dcterms:modified xsi:type="dcterms:W3CDTF">2012-04-24T00:24:30Z</dcterms:modified>
  <cp:revision>0</cp:revision>
  <dc:subject/>
  <dc:title/>
</cp:coreProperties>
</file>